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9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5 к решению от 08.12.2023 № 55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3 год</t>
  </si>
  <si>
    <t xml:space="preserve">(рублей)</t>
  </si>
  <si>
    <t xml:space="preserve">Наименование</t>
  </si>
  <si>
    <t xml:space="preserve">Рз./прз.</t>
  </si>
  <si>
    <t xml:space="preserve">#Н/Д</t>
  </si>
  <si>
    <t xml:space="preserve">Сумма на 2023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Связь и информатика</t>
  </si>
  <si>
    <t xml:space="preserve">04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6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+E11</f>
        <v>2260690.8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11620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8370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8" hidden="false" customHeight="true" outlineLevel="0" collapsed="false">
      <c r="A11" s="8" t="s">
        <v>17</v>
      </c>
      <c r="B11" s="9" t="s">
        <v>18</v>
      </c>
      <c r="C11" s="9"/>
      <c r="D11" s="9"/>
      <c r="E11" s="10" t="n">
        <v>114740.8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126950.01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653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653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965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940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+E24</f>
        <v>6094227.73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6074411.73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8816</v>
      </c>
      <c r="F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9650164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369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928116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0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0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9341982.17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402465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5317332.17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1523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453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1+E16+E14+E5</f>
        <v>27966164.71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3-12-25T06:23:26Z</dcterms:modified>
  <cp:revision>0</cp:revision>
  <dc:subject/>
  <dc:title/>
</cp:coreProperties>
</file>