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9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5 к решению от 31.05.2023 № 17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#Н/Д</t>
  </si>
  <si>
    <t xml:space="preserve">Сумма на 2023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6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+E11</f>
        <v>2177040.4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11620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7728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8" hidden="false" customHeight="true" outlineLevel="0" collapsed="false">
      <c r="A11" s="8" t="s">
        <v>17</v>
      </c>
      <c r="B11" s="9" t="s">
        <v>18</v>
      </c>
      <c r="C11" s="9"/>
      <c r="D11" s="9"/>
      <c r="E11" s="10" t="n">
        <v>219240.4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3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653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653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965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940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+E24</f>
        <v>6174127.73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6154311.73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8816</v>
      </c>
      <c r="F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9383607.03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375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9008607.03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0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0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8340822.66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9753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5365522.66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1523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453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1+E16+E14+E5</f>
        <v>26694697.82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3-06-07T01:31:02Z</dcterms:modified>
  <cp:revision>0</cp:revision>
  <dc:subject/>
  <dc:title/>
</cp:coreProperties>
</file>