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Приложение 11                                                           к проекту решения Совета депутатов Изыхского сельсовета "О бюджете муниципального образования Изыхский сельсовет на 2022 год и на плановый период 2023 и 2024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2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к проекту решения Совета депутатов Изыхского сельсовета "О бюджете муниципального образования Изыхский сельсовет на 2022 год и на плановый период 2023 и 2024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3 год</t>
  </si>
  <si>
    <t xml:space="preserve">Сумма на 2014 год</t>
  </si>
  <si>
    <t xml:space="preserve">2024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19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99.2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.8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.8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34.5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3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8.93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507.93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120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52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148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1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5910.7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628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282.7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24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7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9438.03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519.1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6" t="n">
        <v>894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6" t="n">
        <v>894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99.2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99.2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30.8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30.8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30.8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30.8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35.5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3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33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568.35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542.84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567.35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151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1151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42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42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109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109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n">
        <f aca="false">E28</f>
        <v>5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f aca="false">L28</f>
        <v>5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n">
        <v>5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5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5981.7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6002.7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2635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635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3346.7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3367.7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24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24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17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17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7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7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9536.45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1-11-15T03:38:46Z</dcterms:modified>
  <cp:revision>0</cp:revision>
  <dc:subject/>
  <dc:title/>
</cp:coreProperties>
</file>