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31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08.10.2021 № 39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Ремонт кровли здания администрации Изыхского сельсовета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Иные закупки товаров, работ и услуги  для обеспечения государственных (муниципальных) нужд 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ероприятие "Выполнение работ по капительному ремонту котельной"</t>
  </si>
  <si>
    <t xml:space="preserve">0400012000</t>
  </si>
  <si>
    <t xml:space="preserve">Мероприятие "Обследование и технический аудит здания котельной и дымовой трубы"</t>
  </si>
  <si>
    <t xml:space="preserve">0400073290</t>
  </si>
  <si>
    <t xml:space="preserve">Мероприятие "Капитальный ремонт системы теплоснабжения (здание котельной)"</t>
  </si>
  <si>
    <t xml:space="preserve">040001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Мероприятие "Выполнение работ по устройству территории водозабора"</t>
  </si>
  <si>
    <t xml:space="preserve">15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91+H121+H221+H227+H261</f>
        <v>27323983.35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27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27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27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27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27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27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+H87</f>
        <v>2316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35" t="s">
        <v>106</v>
      </c>
      <c r="B71" s="27"/>
      <c r="C71" s="27"/>
      <c r="D71" s="57" t="n">
        <v>336</v>
      </c>
      <c r="E71" s="33" t="s">
        <v>107</v>
      </c>
      <c r="F71" s="33" t="s">
        <v>15</v>
      </c>
      <c r="G71" s="33" t="s">
        <v>16</v>
      </c>
      <c r="H71" s="34" t="n">
        <f aca="false">H72</f>
        <v>219100</v>
      </c>
      <c r="I71" s="25"/>
      <c r="J71" s="25"/>
      <c r="K71" s="25"/>
    </row>
    <row r="72" customFormat="false" ht="30" hidden="false" customHeight="false" outlineLevel="0" collapsed="false">
      <c r="A72" s="58" t="s">
        <v>98</v>
      </c>
      <c r="B72" s="59"/>
      <c r="C72" s="59"/>
      <c r="D72" s="60" t="n">
        <v>336</v>
      </c>
      <c r="E72" s="61" t="s">
        <v>107</v>
      </c>
      <c r="F72" s="61" t="s">
        <v>99</v>
      </c>
      <c r="G72" s="61" t="s">
        <v>16</v>
      </c>
      <c r="H72" s="62" t="n">
        <f aca="false">H75+H77+H79+H81+H73+H85+H83</f>
        <v>219100</v>
      </c>
      <c r="I72" s="25"/>
      <c r="J72" s="25"/>
      <c r="K72" s="25"/>
    </row>
    <row r="73" customFormat="false" ht="15.75" hidden="false" customHeight="false" outlineLevel="0" collapsed="false">
      <c r="A73" s="58" t="s">
        <v>108</v>
      </c>
      <c r="B73" s="59"/>
      <c r="C73" s="59"/>
      <c r="D73" s="60" t="n">
        <v>336</v>
      </c>
      <c r="E73" s="61" t="s">
        <v>107</v>
      </c>
      <c r="F73" s="61" t="s">
        <v>109</v>
      </c>
      <c r="G73" s="28" t="s">
        <v>16</v>
      </c>
      <c r="H73" s="62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9"/>
      <c r="C74" s="59"/>
      <c r="D74" s="60" t="n">
        <v>336</v>
      </c>
      <c r="E74" s="61" t="s">
        <v>107</v>
      </c>
      <c r="F74" s="61" t="s">
        <v>109</v>
      </c>
      <c r="G74" s="28" t="s">
        <v>36</v>
      </c>
      <c r="H74" s="62" t="n">
        <v>3100</v>
      </c>
      <c r="I74" s="25"/>
      <c r="J74" s="25"/>
      <c r="K74" s="25"/>
    </row>
    <row r="75" customFormat="false" ht="17.25" hidden="false" customHeight="true" outlineLevel="0" collapsed="false">
      <c r="A75" s="63" t="s">
        <v>110</v>
      </c>
      <c r="B75" s="59"/>
      <c r="C75" s="59"/>
      <c r="D75" s="60" t="n">
        <v>336</v>
      </c>
      <c r="E75" s="61" t="s">
        <v>107</v>
      </c>
      <c r="F75" s="61" t="s">
        <v>111</v>
      </c>
      <c r="G75" s="61" t="s">
        <v>16</v>
      </c>
      <c r="H75" s="62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1" t="s">
        <v>111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4"/>
      <c r="C80" s="64"/>
      <c r="D80" s="60" t="n">
        <v>336</v>
      </c>
      <c r="E80" s="28" t="s">
        <v>107</v>
      </c>
      <c r="F80" s="28" t="s">
        <v>115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6</v>
      </c>
      <c r="B81" s="64"/>
      <c r="C81" s="64"/>
      <c r="D81" s="60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110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60" t="n">
        <v>336</v>
      </c>
      <c r="E82" s="28" t="s">
        <v>107</v>
      </c>
      <c r="F82" s="28" t="s">
        <v>117</v>
      </c>
      <c r="G82" s="28" t="s">
        <v>36</v>
      </c>
      <c r="H82" s="29" t="n">
        <v>11000</v>
      </c>
      <c r="I82" s="47"/>
      <c r="J82" s="47"/>
      <c r="K82" s="47"/>
    </row>
    <row r="83" s="16" customFormat="true" ht="15" hidden="false" customHeight="true" outlineLevel="0" collapsed="false">
      <c r="A83" s="26" t="s">
        <v>118</v>
      </c>
      <c r="B83" s="31"/>
      <c r="C83" s="31"/>
      <c r="D83" s="60" t="n">
        <v>336</v>
      </c>
      <c r="E83" s="28" t="s">
        <v>107</v>
      </c>
      <c r="F83" s="28" t="s">
        <v>119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4"/>
      <c r="C84" s="64"/>
      <c r="D84" s="60" t="n">
        <v>336</v>
      </c>
      <c r="E84" s="28" t="s">
        <v>107</v>
      </c>
      <c r="F84" s="28" t="s">
        <v>119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0</v>
      </c>
      <c r="B85" s="31"/>
      <c r="C85" s="31"/>
      <c r="D85" s="60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60" t="n">
        <v>336</v>
      </c>
      <c r="E86" s="28" t="s">
        <v>107</v>
      </c>
      <c r="F86" s="28" t="s">
        <v>121</v>
      </c>
      <c r="G86" s="28" t="s">
        <v>36</v>
      </c>
      <c r="H86" s="29" t="n">
        <v>34000</v>
      </c>
      <c r="I86" s="47"/>
      <c r="J86" s="47"/>
      <c r="K86" s="47"/>
    </row>
    <row r="87" s="16" customFormat="true" ht="16.5" hidden="false" customHeight="true" outlineLevel="0" collapsed="false">
      <c r="A87" s="35" t="s">
        <v>122</v>
      </c>
      <c r="B87" s="27"/>
      <c r="C87" s="27"/>
      <c r="D87" s="12" t="n">
        <v>336</v>
      </c>
      <c r="E87" s="33" t="s">
        <v>123</v>
      </c>
      <c r="F87" s="33" t="s">
        <v>15</v>
      </c>
      <c r="G87" s="33" t="s">
        <v>16</v>
      </c>
      <c r="H87" s="34" t="n">
        <f aca="false">H88</f>
        <v>10000</v>
      </c>
      <c r="I87" s="47"/>
      <c r="J87" s="47"/>
      <c r="K87" s="47"/>
    </row>
    <row r="88" s="16" customFormat="true" ht="65.25" hidden="false" customHeight="true" outlineLevel="0" collapsed="false">
      <c r="A88" s="26" t="s">
        <v>124</v>
      </c>
      <c r="B88" s="31"/>
      <c r="C88" s="31"/>
      <c r="D88" s="60" t="n">
        <v>336</v>
      </c>
      <c r="E88" s="28" t="s">
        <v>123</v>
      </c>
      <c r="F88" s="28" t="s">
        <v>87</v>
      </c>
      <c r="G88" s="28" t="s">
        <v>16</v>
      </c>
      <c r="H88" s="29" t="n">
        <f aca="false">H89</f>
        <v>10000</v>
      </c>
      <c r="I88" s="47"/>
      <c r="J88" s="47"/>
      <c r="K88" s="47"/>
    </row>
    <row r="89" s="16" customFormat="true" ht="33" hidden="false" customHeight="true" outlineLevel="0" collapsed="false">
      <c r="A89" s="26" t="s">
        <v>125</v>
      </c>
      <c r="B89" s="31"/>
      <c r="C89" s="31"/>
      <c r="D89" s="60" t="n">
        <v>336</v>
      </c>
      <c r="E89" s="28" t="s">
        <v>123</v>
      </c>
      <c r="F89" s="28" t="s">
        <v>126</v>
      </c>
      <c r="G89" s="28" t="s">
        <v>16</v>
      </c>
      <c r="H89" s="29" t="n">
        <f aca="false">H90</f>
        <v>10000</v>
      </c>
      <c r="I89" s="47"/>
      <c r="J89" s="47"/>
      <c r="K89" s="47"/>
    </row>
    <row r="90" s="16" customFormat="true" ht="16.5" hidden="false" customHeight="true" outlineLevel="0" collapsed="false">
      <c r="A90" s="26" t="s">
        <v>34</v>
      </c>
      <c r="B90" s="31"/>
      <c r="C90" s="31"/>
      <c r="D90" s="60" t="n">
        <v>336</v>
      </c>
      <c r="E90" s="28" t="s">
        <v>123</v>
      </c>
      <c r="F90" s="28" t="s">
        <v>126</v>
      </c>
      <c r="G90" s="28" t="s">
        <v>36</v>
      </c>
      <c r="H90" s="29" t="n">
        <v>10000</v>
      </c>
      <c r="I90" s="47"/>
      <c r="J90" s="47"/>
      <c r="K90" s="47"/>
    </row>
    <row r="91" s="16" customFormat="true" ht="15.75" hidden="false" customHeight="false" outlineLevel="0" collapsed="false">
      <c r="A91" s="43" t="s">
        <v>127</v>
      </c>
      <c r="B91" s="27"/>
      <c r="C91" s="27"/>
      <c r="D91" s="12" t="n">
        <v>336</v>
      </c>
      <c r="E91" s="45" t="s">
        <v>128</v>
      </c>
      <c r="F91" s="45" t="s">
        <v>15</v>
      </c>
      <c r="G91" s="45" t="s">
        <v>16</v>
      </c>
      <c r="H91" s="46" t="n">
        <f aca="false">H92+H108</f>
        <v>5016000</v>
      </c>
      <c r="I91" s="47"/>
      <c r="J91" s="47"/>
      <c r="K91" s="47"/>
    </row>
    <row r="92" s="16" customFormat="true" ht="15.75" hidden="false" customHeight="false" outlineLevel="0" collapsed="false">
      <c r="A92" s="35" t="s">
        <v>129</v>
      </c>
      <c r="B92" s="27"/>
      <c r="C92" s="27"/>
      <c r="D92" s="12" t="n">
        <v>336</v>
      </c>
      <c r="E92" s="33" t="s">
        <v>130</v>
      </c>
      <c r="F92" s="33" t="s">
        <v>15</v>
      </c>
      <c r="G92" s="33" t="s">
        <v>16</v>
      </c>
      <c r="H92" s="34" t="n">
        <f aca="false">H93</f>
        <v>4515000</v>
      </c>
      <c r="I92" s="47"/>
      <c r="J92" s="47"/>
      <c r="K92" s="47"/>
    </row>
    <row r="93" s="16" customFormat="true" ht="30" hidden="false" customHeight="false" outlineLevel="0" collapsed="false">
      <c r="A93" s="63" t="s">
        <v>131</v>
      </c>
      <c r="B93" s="59"/>
      <c r="C93" s="59"/>
      <c r="D93" s="60" t="n">
        <v>336</v>
      </c>
      <c r="E93" s="61" t="s">
        <v>130</v>
      </c>
      <c r="F93" s="61" t="s">
        <v>132</v>
      </c>
      <c r="G93" s="61" t="s">
        <v>16</v>
      </c>
      <c r="H93" s="62" t="n">
        <f aca="false">H94+H96+H98+H100+H102+H104+H106</f>
        <v>4515000</v>
      </c>
      <c r="I93" s="47"/>
      <c r="J93" s="47"/>
      <c r="K93" s="47"/>
    </row>
    <row r="94" s="16" customFormat="true" ht="15.75" hidden="false" customHeight="false" outlineLevel="0" collapsed="false">
      <c r="A94" s="63" t="s">
        <v>133</v>
      </c>
      <c r="B94" s="59"/>
      <c r="C94" s="59"/>
      <c r="D94" s="60" t="n">
        <v>336</v>
      </c>
      <c r="E94" s="61" t="s">
        <v>130</v>
      </c>
      <c r="F94" s="61" t="s">
        <v>134</v>
      </c>
      <c r="G94" s="61" t="s">
        <v>16</v>
      </c>
      <c r="H94" s="62" t="n">
        <f aca="false">H95</f>
        <v>77000</v>
      </c>
      <c r="I94" s="47"/>
      <c r="J94" s="47"/>
      <c r="K94" s="47"/>
    </row>
    <row r="95" s="16" customFormat="true" ht="15.75" hidden="false" customHeight="false" outlineLevel="0" collapsed="false">
      <c r="A95" s="26" t="s">
        <v>34</v>
      </c>
      <c r="B95" s="59"/>
      <c r="C95" s="59"/>
      <c r="D95" s="60" t="n">
        <v>336</v>
      </c>
      <c r="E95" s="61" t="s">
        <v>130</v>
      </c>
      <c r="F95" s="61" t="s">
        <v>134</v>
      </c>
      <c r="G95" s="61" t="s">
        <v>36</v>
      </c>
      <c r="H95" s="62" t="n">
        <v>77000</v>
      </c>
      <c r="I95" s="47"/>
      <c r="J95" s="47"/>
      <c r="K95" s="47"/>
    </row>
    <row r="96" s="49" customFormat="true" ht="15.75" hidden="false" customHeight="false" outlineLevel="0" collapsed="false">
      <c r="A96" s="26" t="s">
        <v>135</v>
      </c>
      <c r="B96" s="31"/>
      <c r="C96" s="31"/>
      <c r="D96" s="15" t="n">
        <v>336</v>
      </c>
      <c r="E96" s="28" t="s">
        <v>130</v>
      </c>
      <c r="F96" s="28" t="s">
        <v>136</v>
      </c>
      <c r="G96" s="28" t="s">
        <v>16</v>
      </c>
      <c r="H96" s="29" t="n">
        <f aca="false">H97</f>
        <v>10000</v>
      </c>
      <c r="I96" s="47"/>
      <c r="J96" s="47"/>
      <c r="K96" s="47"/>
    </row>
    <row r="97" s="49" customFormat="true" ht="20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30</v>
      </c>
      <c r="F97" s="28" t="s">
        <v>136</v>
      </c>
      <c r="G97" s="28" t="s">
        <v>36</v>
      </c>
      <c r="H97" s="29" t="n">
        <v>10000</v>
      </c>
      <c r="I97" s="47"/>
      <c r="J97" s="47"/>
      <c r="K97" s="47"/>
    </row>
    <row r="98" s="49" customFormat="true" ht="18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30</v>
      </c>
      <c r="F98" s="28" t="s">
        <v>138</v>
      </c>
      <c r="G98" s="28" t="s">
        <v>16</v>
      </c>
      <c r="H98" s="29" t="n">
        <f aca="false">H99</f>
        <v>340000</v>
      </c>
      <c r="I98" s="47"/>
      <c r="J98" s="47"/>
      <c r="K98" s="47"/>
    </row>
    <row r="99" s="49" customFormat="true" ht="21.75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30</v>
      </c>
      <c r="F99" s="28" t="s">
        <v>138</v>
      </c>
      <c r="G99" s="28" t="s">
        <v>36</v>
      </c>
      <c r="H99" s="29" t="n">
        <v>340000</v>
      </c>
      <c r="I99" s="47"/>
      <c r="J99" s="47"/>
      <c r="K99" s="47"/>
    </row>
    <row r="100" s="49" customFormat="true" ht="19.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30</v>
      </c>
      <c r="F100" s="28" t="s">
        <v>140</v>
      </c>
      <c r="G100" s="28" t="s">
        <v>16</v>
      </c>
      <c r="H100" s="29" t="n">
        <f aca="false">H101</f>
        <v>38000</v>
      </c>
      <c r="I100" s="47"/>
      <c r="J100" s="47"/>
      <c r="K100" s="47"/>
    </row>
    <row r="101" s="49" customFormat="true" ht="17.25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30</v>
      </c>
      <c r="F101" s="28" t="s">
        <v>140</v>
      </c>
      <c r="G101" s="28" t="s">
        <v>36</v>
      </c>
      <c r="H101" s="29" t="n">
        <v>38000</v>
      </c>
      <c r="I101" s="47"/>
      <c r="J101" s="47"/>
      <c r="K101" s="47"/>
    </row>
    <row r="102" s="49" customFormat="true" ht="21.75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30</v>
      </c>
      <c r="F102" s="28" t="s">
        <v>142</v>
      </c>
      <c r="G102" s="28" t="s">
        <v>16</v>
      </c>
      <c r="H102" s="29" t="n">
        <f aca="false">H103</f>
        <v>2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30</v>
      </c>
      <c r="F103" s="28" t="s">
        <v>142</v>
      </c>
      <c r="G103" s="28" t="s">
        <v>36</v>
      </c>
      <c r="H103" s="29" t="n">
        <v>20000</v>
      </c>
      <c r="I103" s="47"/>
      <c r="J103" s="47"/>
      <c r="K103" s="47"/>
    </row>
    <row r="104" s="49" customFormat="true" ht="21.75" hidden="false" customHeight="true" outlineLevel="0" collapsed="false">
      <c r="A104" s="26" t="s">
        <v>143</v>
      </c>
      <c r="B104" s="31"/>
      <c r="C104" s="31"/>
      <c r="D104" s="15" t="n">
        <v>336</v>
      </c>
      <c r="E104" s="28" t="s">
        <v>130</v>
      </c>
      <c r="F104" s="28" t="s">
        <v>144</v>
      </c>
      <c r="G104" s="28" t="s">
        <v>16</v>
      </c>
      <c r="H104" s="29" t="n">
        <f aca="false">H105</f>
        <v>30000</v>
      </c>
      <c r="I104" s="47"/>
      <c r="J104" s="47"/>
      <c r="K104" s="47"/>
    </row>
    <row r="105" s="49" customFormat="true" ht="21" hidden="false" customHeight="true" outlineLevel="0" collapsed="false">
      <c r="A105" s="26" t="s">
        <v>34</v>
      </c>
      <c r="B105" s="31"/>
      <c r="C105" s="31"/>
      <c r="D105" s="15" t="n">
        <v>336</v>
      </c>
      <c r="E105" s="28" t="s">
        <v>130</v>
      </c>
      <c r="F105" s="28" t="s">
        <v>144</v>
      </c>
      <c r="G105" s="28" t="s">
        <v>36</v>
      </c>
      <c r="H105" s="29" t="n">
        <v>30000</v>
      </c>
      <c r="I105" s="47"/>
      <c r="J105" s="47"/>
      <c r="K105" s="47"/>
    </row>
    <row r="106" s="49" customFormat="true" ht="21" hidden="false" customHeight="true" outlineLevel="0" collapsed="false">
      <c r="A106" s="26" t="s">
        <v>145</v>
      </c>
      <c r="B106" s="31"/>
      <c r="C106" s="31"/>
      <c r="D106" s="15" t="n">
        <v>336</v>
      </c>
      <c r="E106" s="28" t="s">
        <v>130</v>
      </c>
      <c r="F106" s="28" t="s">
        <v>146</v>
      </c>
      <c r="G106" s="28" t="s">
        <v>16</v>
      </c>
      <c r="H106" s="29" t="n">
        <f aca="false">H107</f>
        <v>4000000</v>
      </c>
      <c r="I106" s="47"/>
      <c r="J106" s="47"/>
      <c r="K106" s="47"/>
    </row>
    <row r="107" s="49" customFormat="true" ht="21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30</v>
      </c>
      <c r="F107" s="28" t="s">
        <v>146</v>
      </c>
      <c r="G107" s="28" t="s">
        <v>36</v>
      </c>
      <c r="H107" s="29" t="n">
        <v>4000000</v>
      </c>
      <c r="I107" s="47"/>
      <c r="J107" s="47"/>
      <c r="K107" s="47"/>
    </row>
    <row r="108" s="49" customFormat="true" ht="21" hidden="false" customHeight="true" outlineLevel="0" collapsed="false">
      <c r="A108" s="35" t="s">
        <v>147</v>
      </c>
      <c r="B108" s="31"/>
      <c r="C108" s="31"/>
      <c r="D108" s="12" t="n">
        <v>336</v>
      </c>
      <c r="E108" s="33" t="s">
        <v>148</v>
      </c>
      <c r="F108" s="33" t="s">
        <v>15</v>
      </c>
      <c r="G108" s="33" t="s">
        <v>16</v>
      </c>
      <c r="H108" s="34" t="n">
        <f aca="false">H109+H116</f>
        <v>501000</v>
      </c>
      <c r="I108" s="47"/>
      <c r="J108" s="47"/>
      <c r="K108" s="47"/>
    </row>
    <row r="109" s="49" customFormat="true" ht="30.75" hidden="false" customHeight="true" outlineLevel="0" collapsed="false">
      <c r="A109" s="26" t="s">
        <v>149</v>
      </c>
      <c r="B109" s="31"/>
      <c r="C109" s="31"/>
      <c r="D109" s="15" t="n">
        <v>336</v>
      </c>
      <c r="E109" s="28" t="s">
        <v>148</v>
      </c>
      <c r="F109" s="28" t="s">
        <v>150</v>
      </c>
      <c r="G109" s="28" t="s">
        <v>16</v>
      </c>
      <c r="H109" s="29" t="n">
        <f aca="false">H110+H112+H114</f>
        <v>1000</v>
      </c>
      <c r="I109" s="47"/>
      <c r="J109" s="47"/>
      <c r="K109" s="47"/>
    </row>
    <row r="110" s="49" customFormat="true" ht="32.2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8</v>
      </c>
      <c r="F110" s="28" t="s">
        <v>152</v>
      </c>
      <c r="G110" s="28" t="s">
        <v>16</v>
      </c>
      <c r="H110" s="32" t="n">
        <f aca="false">H111</f>
        <v>500</v>
      </c>
      <c r="I110" s="47"/>
      <c r="J110" s="47"/>
      <c r="K110" s="47"/>
    </row>
    <row r="111" s="49" customFormat="true" ht="20.2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8</v>
      </c>
      <c r="F111" s="28" t="s">
        <v>152</v>
      </c>
      <c r="G111" s="28" t="s">
        <v>36</v>
      </c>
      <c r="H111" s="32" t="n">
        <v>500</v>
      </c>
      <c r="I111" s="47"/>
      <c r="J111" s="47"/>
      <c r="K111" s="47"/>
    </row>
    <row r="112" s="49" customFormat="true" ht="20.25" hidden="false" customHeight="true" outlineLevel="0" collapsed="false">
      <c r="A112" s="26" t="s">
        <v>153</v>
      </c>
      <c r="B112" s="31"/>
      <c r="C112" s="31"/>
      <c r="D112" s="15" t="n">
        <v>336</v>
      </c>
      <c r="E112" s="28" t="s">
        <v>148</v>
      </c>
      <c r="F112" s="28" t="s">
        <v>154</v>
      </c>
      <c r="G112" s="28" t="s">
        <v>16</v>
      </c>
      <c r="H112" s="32" t="n">
        <f aca="false">H113</f>
        <v>200</v>
      </c>
      <c r="I112" s="47"/>
      <c r="J112" s="47"/>
      <c r="K112" s="47"/>
    </row>
    <row r="113" s="49" customFormat="true" ht="19.5" hidden="false" customHeight="true" outlineLevel="0" collapsed="false">
      <c r="A113" s="26" t="s">
        <v>34</v>
      </c>
      <c r="B113" s="31"/>
      <c r="C113" s="31"/>
      <c r="D113" s="15" t="n">
        <v>336</v>
      </c>
      <c r="E113" s="28" t="s">
        <v>148</v>
      </c>
      <c r="F113" s="28" t="s">
        <v>154</v>
      </c>
      <c r="G113" s="28" t="s">
        <v>36</v>
      </c>
      <c r="H113" s="32" t="n">
        <v>200</v>
      </c>
      <c r="I113" s="47"/>
      <c r="J113" s="47"/>
      <c r="K113" s="47"/>
    </row>
    <row r="114" s="49" customFormat="true" ht="46.5" hidden="false" customHeight="true" outlineLevel="0" collapsed="false">
      <c r="A114" s="26" t="s">
        <v>155</v>
      </c>
      <c r="B114" s="31"/>
      <c r="C114" s="31"/>
      <c r="D114" s="15" t="n">
        <v>336</v>
      </c>
      <c r="E114" s="28" t="s">
        <v>148</v>
      </c>
      <c r="F114" s="28" t="s">
        <v>156</v>
      </c>
      <c r="G114" s="28" t="s">
        <v>16</v>
      </c>
      <c r="H114" s="32" t="n">
        <f aca="false">H115</f>
        <v>300</v>
      </c>
      <c r="I114" s="47"/>
      <c r="J114" s="47"/>
      <c r="K114" s="47"/>
    </row>
    <row r="115" s="49" customFormat="true" ht="18.75" hidden="false" customHeight="true" outlineLevel="0" collapsed="false">
      <c r="A115" s="26" t="s">
        <v>34</v>
      </c>
      <c r="B115" s="31"/>
      <c r="C115" s="31"/>
      <c r="D115" s="15" t="n">
        <v>336</v>
      </c>
      <c r="E115" s="28" t="s">
        <v>148</v>
      </c>
      <c r="F115" s="28" t="s">
        <v>156</v>
      </c>
      <c r="G115" s="28" t="s">
        <v>36</v>
      </c>
      <c r="H115" s="32" t="n">
        <v>300</v>
      </c>
      <c r="I115" s="47"/>
      <c r="J115" s="47"/>
      <c r="K115" s="47"/>
    </row>
    <row r="116" s="49" customFormat="true" ht="18.75" hidden="false" customHeight="true" outlineLevel="0" collapsed="false">
      <c r="A116" s="65" t="s">
        <v>157</v>
      </c>
      <c r="B116" s="31"/>
      <c r="C116" s="31"/>
      <c r="D116" s="15" t="n">
        <v>336</v>
      </c>
      <c r="E116" s="28" t="s">
        <v>148</v>
      </c>
      <c r="F116" s="28" t="s">
        <v>158</v>
      </c>
      <c r="G116" s="28" t="s">
        <v>16</v>
      </c>
      <c r="H116" s="29" t="n">
        <f aca="false">H119+H117</f>
        <v>500000</v>
      </c>
      <c r="I116" s="47"/>
      <c r="J116" s="47"/>
      <c r="K116" s="47"/>
    </row>
    <row r="117" s="49" customFormat="true" ht="31.5" hidden="false" customHeight="true" outlineLevel="0" collapsed="false">
      <c r="A117" s="26" t="s">
        <v>159</v>
      </c>
      <c r="B117" s="31"/>
      <c r="C117" s="31"/>
      <c r="D117" s="15" t="n">
        <v>336</v>
      </c>
      <c r="E117" s="28" t="s">
        <v>148</v>
      </c>
      <c r="F117" s="28" t="s">
        <v>160</v>
      </c>
      <c r="G117" s="28" t="s">
        <v>16</v>
      </c>
      <c r="H117" s="29" t="n">
        <f aca="false">H118</f>
        <v>5000</v>
      </c>
      <c r="I117" s="47"/>
      <c r="J117" s="47"/>
      <c r="K117" s="47"/>
    </row>
    <row r="118" s="49" customFormat="true" ht="18.75" hidden="false" customHeight="true" outlineLevel="0" collapsed="false">
      <c r="A118" s="26" t="s">
        <v>34</v>
      </c>
      <c r="B118" s="31"/>
      <c r="C118" s="31"/>
      <c r="D118" s="15" t="n">
        <v>336</v>
      </c>
      <c r="E118" s="28" t="s">
        <v>148</v>
      </c>
      <c r="F118" s="28" t="s">
        <v>160</v>
      </c>
      <c r="G118" s="28" t="s">
        <v>36</v>
      </c>
      <c r="H118" s="29" t="n">
        <v>5000</v>
      </c>
      <c r="I118" s="47"/>
      <c r="J118" s="47"/>
      <c r="K118" s="47"/>
    </row>
    <row r="119" s="49" customFormat="true" ht="30.75" hidden="false" customHeight="true" outlineLevel="0" collapsed="false">
      <c r="A119" s="26" t="s">
        <v>159</v>
      </c>
      <c r="B119" s="31"/>
      <c r="C119" s="31"/>
      <c r="D119" s="15" t="n">
        <v>336</v>
      </c>
      <c r="E119" s="28" t="s">
        <v>148</v>
      </c>
      <c r="F119" s="66" t="s">
        <v>161</v>
      </c>
      <c r="G119" s="28" t="s">
        <v>16</v>
      </c>
      <c r="H119" s="29" t="n">
        <f aca="false">H120</f>
        <v>495000</v>
      </c>
      <c r="I119" s="47"/>
      <c r="J119" s="47"/>
      <c r="K119" s="47"/>
    </row>
    <row r="120" s="49" customFormat="true" ht="18.75" hidden="false" customHeight="true" outlineLevel="0" collapsed="false">
      <c r="A120" s="26" t="s">
        <v>34</v>
      </c>
      <c r="B120" s="31"/>
      <c r="C120" s="31"/>
      <c r="D120" s="15" t="n">
        <v>336</v>
      </c>
      <c r="E120" s="28" t="s">
        <v>148</v>
      </c>
      <c r="F120" s="66" t="s">
        <v>161</v>
      </c>
      <c r="G120" s="28" t="s">
        <v>36</v>
      </c>
      <c r="H120" s="29" t="n">
        <v>495000</v>
      </c>
      <c r="I120" s="47"/>
      <c r="J120" s="47"/>
      <c r="K120" s="47"/>
    </row>
    <row r="121" s="16" customFormat="true" ht="15.75" hidden="false" customHeight="false" outlineLevel="0" collapsed="false">
      <c r="A121" s="67" t="s">
        <v>162</v>
      </c>
      <c r="B121" s="68"/>
      <c r="C121" s="68"/>
      <c r="D121" s="12" t="n">
        <v>336</v>
      </c>
      <c r="E121" s="69" t="s">
        <v>163</v>
      </c>
      <c r="F121" s="70" t="s">
        <v>15</v>
      </c>
      <c r="G121" s="70" t="s">
        <v>16</v>
      </c>
      <c r="H121" s="46" t="n">
        <f aca="false">SUM(H122,H183)</f>
        <v>13995384.35</v>
      </c>
      <c r="I121" s="47"/>
      <c r="J121" s="47"/>
      <c r="K121" s="47"/>
    </row>
    <row r="122" customFormat="false" ht="15.75" hidden="false" customHeight="false" outlineLevel="0" collapsed="false">
      <c r="A122" s="67" t="s">
        <v>164</v>
      </c>
      <c r="B122" s="68"/>
      <c r="C122" s="68"/>
      <c r="D122" s="12" t="n">
        <v>336</v>
      </c>
      <c r="E122" s="69" t="s">
        <v>165</v>
      </c>
      <c r="F122" s="70" t="s">
        <v>15</v>
      </c>
      <c r="G122" s="70" t="s">
        <v>16</v>
      </c>
      <c r="H122" s="46" t="n">
        <f aca="false">H123+H134+H145+H166</f>
        <v>10898384.35</v>
      </c>
      <c r="I122" s="25"/>
      <c r="J122" s="25"/>
      <c r="K122" s="25"/>
    </row>
    <row r="123" customFormat="false" ht="29.25" hidden="false" customHeight="true" outlineLevel="0" collapsed="false">
      <c r="A123" s="71" t="s">
        <v>166</v>
      </c>
      <c r="B123" s="72"/>
      <c r="C123" s="72"/>
      <c r="D123" s="15" t="n">
        <v>336</v>
      </c>
      <c r="E123" s="73" t="s">
        <v>165</v>
      </c>
      <c r="F123" s="74" t="s">
        <v>167</v>
      </c>
      <c r="G123" s="74" t="s">
        <v>16</v>
      </c>
      <c r="H123" s="29" t="n">
        <f aca="false">H124+H126+H128+H130+H132</f>
        <v>1978000</v>
      </c>
      <c r="I123" s="25"/>
      <c r="J123" s="25"/>
      <c r="K123" s="25"/>
    </row>
    <row r="124" s="77" customFormat="true" ht="0.75" hidden="true" customHeight="true" outlineLevel="0" collapsed="false">
      <c r="A124" s="75" t="s">
        <v>168</v>
      </c>
      <c r="B124" s="72"/>
      <c r="C124" s="72"/>
      <c r="D124" s="15" t="n">
        <v>336</v>
      </c>
      <c r="E124" s="73" t="s">
        <v>165</v>
      </c>
      <c r="F124" s="74" t="s">
        <v>169</v>
      </c>
      <c r="G124" s="74" t="s">
        <v>16</v>
      </c>
      <c r="H124" s="29" t="n">
        <f aca="false">H125</f>
        <v>0</v>
      </c>
      <c r="I124" s="76"/>
      <c r="J124" s="76"/>
      <c r="K124" s="76"/>
      <c r="N124" s="78"/>
      <c r="O124" s="78"/>
      <c r="P124" s="78"/>
      <c r="Q124" s="78"/>
      <c r="R124" s="78"/>
      <c r="S124" s="78"/>
    </row>
    <row r="125" customFormat="false" ht="15.75" hidden="true" customHeight="false" outlineLevel="0" collapsed="false">
      <c r="A125" s="26" t="s">
        <v>34</v>
      </c>
      <c r="B125" s="72"/>
      <c r="C125" s="72"/>
      <c r="D125" s="15" t="n">
        <v>336</v>
      </c>
      <c r="E125" s="73" t="s">
        <v>165</v>
      </c>
      <c r="F125" s="74" t="s">
        <v>169</v>
      </c>
      <c r="G125" s="74" t="s">
        <v>36</v>
      </c>
      <c r="H125" s="29" t="n">
        <v>0</v>
      </c>
      <c r="I125" s="25"/>
      <c r="J125" s="25"/>
      <c r="K125" s="25"/>
    </row>
    <row r="126" customFormat="false" ht="15.75" hidden="true" customHeight="false" outlineLevel="0" collapsed="false">
      <c r="A126" s="26" t="s">
        <v>170</v>
      </c>
      <c r="B126" s="72"/>
      <c r="C126" s="72"/>
      <c r="D126" s="15" t="n">
        <v>336</v>
      </c>
      <c r="E126" s="73" t="s">
        <v>165</v>
      </c>
      <c r="F126" s="74" t="s">
        <v>171</v>
      </c>
      <c r="G126" s="74" t="s">
        <v>16</v>
      </c>
      <c r="H126" s="29" t="n">
        <f aca="false">H127</f>
        <v>0</v>
      </c>
      <c r="I126" s="25"/>
      <c r="J126" s="25"/>
      <c r="K126" s="25"/>
    </row>
    <row r="127" customFormat="false" ht="15.75" hidden="true" customHeight="false" outlineLevel="0" collapsed="false">
      <c r="A127" s="26" t="s">
        <v>34</v>
      </c>
      <c r="B127" s="72"/>
      <c r="C127" s="72"/>
      <c r="D127" s="15" t="n">
        <v>336</v>
      </c>
      <c r="E127" s="73" t="s">
        <v>165</v>
      </c>
      <c r="F127" s="74" t="s">
        <v>171</v>
      </c>
      <c r="G127" s="74" t="s">
        <v>36</v>
      </c>
      <c r="H127" s="29" t="n">
        <v>0</v>
      </c>
      <c r="I127" s="25"/>
      <c r="J127" s="25"/>
      <c r="K127" s="25"/>
    </row>
    <row r="128" s="16" customFormat="true" ht="15.75" hidden="true" customHeight="false" outlineLevel="0" collapsed="false">
      <c r="A128" s="26" t="s">
        <v>172</v>
      </c>
      <c r="B128" s="72"/>
      <c r="C128" s="72"/>
      <c r="D128" s="15" t="n">
        <v>336</v>
      </c>
      <c r="E128" s="73" t="s">
        <v>165</v>
      </c>
      <c r="F128" s="74" t="s">
        <v>173</v>
      </c>
      <c r="G128" s="74" t="s">
        <v>16</v>
      </c>
      <c r="H128" s="29" t="n">
        <f aca="false">H129</f>
        <v>0</v>
      </c>
      <c r="I128" s="47"/>
      <c r="J128" s="47"/>
      <c r="K128" s="47"/>
    </row>
    <row r="129" s="16" customFormat="true" ht="15.75" hidden="true" customHeight="false" outlineLevel="0" collapsed="false">
      <c r="A129" s="26" t="s">
        <v>34</v>
      </c>
      <c r="B129" s="72"/>
      <c r="C129" s="72"/>
      <c r="D129" s="15" t="n">
        <v>336</v>
      </c>
      <c r="E129" s="73" t="s">
        <v>165</v>
      </c>
      <c r="F129" s="74" t="s">
        <v>173</v>
      </c>
      <c r="G129" s="74" t="s">
        <v>36</v>
      </c>
      <c r="H129" s="29" t="n">
        <v>0</v>
      </c>
      <c r="I129" s="47"/>
      <c r="J129" s="47"/>
      <c r="K129" s="47"/>
    </row>
    <row r="130" s="16" customFormat="true" ht="15.75" hidden="false" customHeight="false" outlineLevel="0" collapsed="false">
      <c r="A130" s="26" t="s">
        <v>174</v>
      </c>
      <c r="B130" s="72"/>
      <c r="C130" s="72"/>
      <c r="D130" s="15" t="n">
        <v>336</v>
      </c>
      <c r="E130" s="73" t="s">
        <v>165</v>
      </c>
      <c r="F130" s="74" t="s">
        <v>175</v>
      </c>
      <c r="G130" s="74" t="s">
        <v>16</v>
      </c>
      <c r="H130" s="29" t="n">
        <f aca="false">H131</f>
        <v>1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34</v>
      </c>
      <c r="B131" s="72"/>
      <c r="C131" s="72"/>
      <c r="D131" s="15" t="n">
        <v>336</v>
      </c>
      <c r="E131" s="73" t="s">
        <v>165</v>
      </c>
      <c r="F131" s="74" t="s">
        <v>175</v>
      </c>
      <c r="G131" s="74" t="s">
        <v>36</v>
      </c>
      <c r="H131" s="29" t="n"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176</v>
      </c>
      <c r="B132" s="72"/>
      <c r="C132" s="72"/>
      <c r="D132" s="15" t="n">
        <v>336</v>
      </c>
      <c r="E132" s="73" t="s">
        <v>165</v>
      </c>
      <c r="F132" s="74" t="s">
        <v>177</v>
      </c>
      <c r="G132" s="74" t="s">
        <v>16</v>
      </c>
      <c r="H132" s="29" t="n">
        <f aca="false">H133</f>
        <v>1977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34</v>
      </c>
      <c r="B133" s="72"/>
      <c r="C133" s="72"/>
      <c r="D133" s="15" t="n">
        <v>336</v>
      </c>
      <c r="E133" s="73" t="s">
        <v>165</v>
      </c>
      <c r="F133" s="74" t="s">
        <v>177</v>
      </c>
      <c r="G133" s="74" t="s">
        <v>36</v>
      </c>
      <c r="H133" s="29" t="n">
        <v>1977000</v>
      </c>
      <c r="I133" s="47"/>
      <c r="J133" s="47"/>
      <c r="K133" s="47"/>
    </row>
    <row r="134" s="16" customFormat="true" ht="15.75" hidden="false" customHeight="false" outlineLevel="0" collapsed="false">
      <c r="A134" s="71" t="s">
        <v>178</v>
      </c>
      <c r="B134" s="72"/>
      <c r="C134" s="72"/>
      <c r="D134" s="15" t="n">
        <v>336</v>
      </c>
      <c r="E134" s="73" t="s">
        <v>165</v>
      </c>
      <c r="F134" s="73" t="s">
        <v>179</v>
      </c>
      <c r="G134" s="73" t="s">
        <v>16</v>
      </c>
      <c r="H134" s="29" t="n">
        <f aca="false">H135+H137+H139+H141+H143</f>
        <v>23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2"/>
      <c r="C135" s="72"/>
      <c r="D135" s="15" t="n">
        <v>336</v>
      </c>
      <c r="E135" s="73" t="s">
        <v>165</v>
      </c>
      <c r="F135" s="74" t="s">
        <v>181</v>
      </c>
      <c r="G135" s="74" t="s">
        <v>16</v>
      </c>
      <c r="H135" s="29" t="n">
        <f aca="false">H136</f>
        <v>1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2"/>
      <c r="C136" s="72"/>
      <c r="D136" s="15" t="n">
        <v>336</v>
      </c>
      <c r="E136" s="73" t="s">
        <v>165</v>
      </c>
      <c r="F136" s="74" t="s">
        <v>181</v>
      </c>
      <c r="G136" s="74" t="s">
        <v>36</v>
      </c>
      <c r="H136" s="29" t="n">
        <v>1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2"/>
      <c r="C137" s="72"/>
      <c r="D137" s="15" t="n">
        <v>336</v>
      </c>
      <c r="E137" s="73" t="s">
        <v>165</v>
      </c>
      <c r="F137" s="74" t="s">
        <v>183</v>
      </c>
      <c r="G137" s="74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2"/>
      <c r="C138" s="72"/>
      <c r="D138" s="15" t="n">
        <v>336</v>
      </c>
      <c r="E138" s="73" t="s">
        <v>165</v>
      </c>
      <c r="F138" s="74" t="s">
        <v>183</v>
      </c>
      <c r="G138" s="74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2"/>
      <c r="C139" s="72"/>
      <c r="D139" s="15" t="n">
        <v>336</v>
      </c>
      <c r="E139" s="73" t="s">
        <v>165</v>
      </c>
      <c r="F139" s="74" t="s">
        <v>185</v>
      </c>
      <c r="G139" s="74" t="s">
        <v>16</v>
      </c>
      <c r="H139" s="29" t="n">
        <f aca="false">H140</f>
        <v>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2"/>
      <c r="C140" s="72"/>
      <c r="D140" s="15" t="n">
        <v>336</v>
      </c>
      <c r="E140" s="73" t="s">
        <v>165</v>
      </c>
      <c r="F140" s="74" t="s">
        <v>185</v>
      </c>
      <c r="G140" s="74" t="s">
        <v>36</v>
      </c>
      <c r="H140" s="29" t="n">
        <v>5000</v>
      </c>
      <c r="I140" s="47"/>
      <c r="J140" s="47"/>
      <c r="K140" s="47"/>
    </row>
    <row r="141" s="16" customFormat="true" ht="15.75" hidden="false" customHeight="false" outlineLevel="0" collapsed="false">
      <c r="A141" s="26" t="s">
        <v>186</v>
      </c>
      <c r="B141" s="72"/>
      <c r="C141" s="72"/>
      <c r="D141" s="15" t="n">
        <v>336</v>
      </c>
      <c r="E141" s="73" t="s">
        <v>165</v>
      </c>
      <c r="F141" s="74" t="s">
        <v>187</v>
      </c>
      <c r="G141" s="74" t="s">
        <v>16</v>
      </c>
      <c r="H141" s="29" t="n">
        <f aca="false">H142</f>
        <v>1000</v>
      </c>
      <c r="I141" s="47"/>
      <c r="J141" s="47"/>
      <c r="K141" s="47"/>
    </row>
    <row r="142" s="16" customFormat="true" ht="15.75" hidden="false" customHeight="false" outlineLevel="0" collapsed="false">
      <c r="A142" s="26" t="s">
        <v>34</v>
      </c>
      <c r="B142" s="72"/>
      <c r="C142" s="72"/>
      <c r="D142" s="15" t="n">
        <v>336</v>
      </c>
      <c r="E142" s="73" t="s">
        <v>165</v>
      </c>
      <c r="F142" s="74" t="s">
        <v>187</v>
      </c>
      <c r="G142" s="74" t="s">
        <v>36</v>
      </c>
      <c r="H142" s="29" t="n"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188</v>
      </c>
      <c r="B143" s="72"/>
      <c r="C143" s="72"/>
      <c r="D143" s="15" t="n">
        <v>336</v>
      </c>
      <c r="E143" s="73" t="s">
        <v>165</v>
      </c>
      <c r="F143" s="74" t="s">
        <v>189</v>
      </c>
      <c r="G143" s="74" t="s">
        <v>16</v>
      </c>
      <c r="H143" s="29" t="n">
        <f aca="false">H144</f>
        <v>15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34</v>
      </c>
      <c r="B144" s="72"/>
      <c r="C144" s="72"/>
      <c r="D144" s="15" t="n">
        <v>336</v>
      </c>
      <c r="E144" s="73" t="s">
        <v>165</v>
      </c>
      <c r="F144" s="74" t="s">
        <v>189</v>
      </c>
      <c r="G144" s="74" t="s">
        <v>36</v>
      </c>
      <c r="H144" s="29" t="n">
        <v>15000</v>
      </c>
      <c r="I144" s="47"/>
      <c r="J144" s="47"/>
      <c r="K144" s="47"/>
    </row>
    <row r="145" s="16" customFormat="true" ht="15.75" hidden="false" customHeight="false" outlineLevel="0" collapsed="false">
      <c r="A145" s="35" t="s">
        <v>190</v>
      </c>
      <c r="B145" s="72"/>
      <c r="C145" s="72"/>
      <c r="D145" s="15" t="n">
        <v>336</v>
      </c>
      <c r="E145" s="73" t="s">
        <v>165</v>
      </c>
      <c r="F145" s="74" t="s">
        <v>191</v>
      </c>
      <c r="G145" s="74" t="s">
        <v>16</v>
      </c>
      <c r="H145" s="29" t="n">
        <f aca="false">H146+H148+H150+H152+H154+H156+H158+H160+H162+H164</f>
        <v>1014051</v>
      </c>
      <c r="I145" s="47"/>
      <c r="J145" s="47"/>
      <c r="K145" s="47"/>
    </row>
    <row r="146" s="16" customFormat="true" ht="31.5" hidden="false" customHeight="true" outlineLevel="0" collapsed="false">
      <c r="A146" s="26" t="s">
        <v>192</v>
      </c>
      <c r="B146" s="72"/>
      <c r="C146" s="72"/>
      <c r="D146" s="15" t="n">
        <v>336</v>
      </c>
      <c r="E146" s="73" t="s">
        <v>165</v>
      </c>
      <c r="F146" s="74" t="s">
        <v>193</v>
      </c>
      <c r="G146" s="74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194</v>
      </c>
      <c r="B147" s="72"/>
      <c r="C147" s="72"/>
      <c r="D147" s="15" t="n">
        <v>336</v>
      </c>
      <c r="E147" s="73" t="s">
        <v>165</v>
      </c>
      <c r="F147" s="74" t="s">
        <v>193</v>
      </c>
      <c r="G147" s="74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5</v>
      </c>
      <c r="B148" s="72"/>
      <c r="C148" s="72"/>
      <c r="D148" s="15" t="n">
        <v>336</v>
      </c>
      <c r="E148" s="73" t="s">
        <v>165</v>
      </c>
      <c r="F148" s="74" t="s">
        <v>196</v>
      </c>
      <c r="G148" s="74" t="s">
        <v>16</v>
      </c>
      <c r="H148" s="29" t="n">
        <f aca="false">H149</f>
        <v>1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194</v>
      </c>
      <c r="B149" s="72"/>
      <c r="C149" s="72"/>
      <c r="D149" s="15" t="n">
        <v>336</v>
      </c>
      <c r="E149" s="73" t="s">
        <v>165</v>
      </c>
      <c r="F149" s="74" t="s">
        <v>196</v>
      </c>
      <c r="G149" s="74" t="s">
        <v>36</v>
      </c>
      <c r="H149" s="29" t="n">
        <v>1000</v>
      </c>
      <c r="I149" s="47"/>
      <c r="J149" s="47"/>
      <c r="K149" s="47"/>
    </row>
    <row r="150" s="16" customFormat="true" ht="15.75" hidden="false" customHeight="false" outlineLevel="0" collapsed="false">
      <c r="A150" s="26" t="s">
        <v>197</v>
      </c>
      <c r="B150" s="72"/>
      <c r="C150" s="72"/>
      <c r="D150" s="15" t="n">
        <v>336</v>
      </c>
      <c r="E150" s="73" t="s">
        <v>165</v>
      </c>
      <c r="F150" s="74" t="s">
        <v>198</v>
      </c>
      <c r="G150" s="74" t="s">
        <v>16</v>
      </c>
      <c r="H150" s="29" t="n">
        <f aca="false">H151</f>
        <v>1000</v>
      </c>
      <c r="I150" s="47"/>
      <c r="J150" s="47"/>
      <c r="K150" s="47"/>
    </row>
    <row r="151" s="16" customFormat="true" ht="15.75" hidden="false" customHeight="false" outlineLevel="0" collapsed="false">
      <c r="A151" s="26" t="s">
        <v>34</v>
      </c>
      <c r="B151" s="72"/>
      <c r="C151" s="72"/>
      <c r="D151" s="15" t="n">
        <v>336</v>
      </c>
      <c r="E151" s="73" t="s">
        <v>165</v>
      </c>
      <c r="F151" s="74" t="s">
        <v>198</v>
      </c>
      <c r="G151" s="74" t="s">
        <v>36</v>
      </c>
      <c r="H151" s="29" t="n">
        <v>1000</v>
      </c>
      <c r="I151" s="47"/>
      <c r="J151" s="47"/>
      <c r="K151" s="47"/>
    </row>
    <row r="152" s="16" customFormat="true" ht="15.75" hidden="false" customHeight="false" outlineLevel="0" collapsed="false">
      <c r="A152" s="26" t="s">
        <v>199</v>
      </c>
      <c r="B152" s="72"/>
      <c r="C152" s="72"/>
      <c r="D152" s="15" t="n">
        <v>336</v>
      </c>
      <c r="E152" s="73" t="s">
        <v>165</v>
      </c>
      <c r="F152" s="74" t="s">
        <v>200</v>
      </c>
      <c r="G152" s="74" t="s">
        <v>201</v>
      </c>
      <c r="H152" s="29" t="n">
        <f aca="false">H153</f>
        <v>245000</v>
      </c>
      <c r="I152" s="47"/>
      <c r="J152" s="47"/>
      <c r="K152" s="47"/>
    </row>
    <row r="153" s="16" customFormat="true" ht="15.75" hidden="false" customHeight="false" outlineLevel="0" collapsed="false">
      <c r="A153" s="26" t="s">
        <v>194</v>
      </c>
      <c r="B153" s="72"/>
      <c r="C153" s="72"/>
      <c r="D153" s="15" t="n">
        <v>336</v>
      </c>
      <c r="E153" s="73" t="s">
        <v>165</v>
      </c>
      <c r="F153" s="74" t="s">
        <v>200</v>
      </c>
      <c r="G153" s="74" t="s">
        <v>36</v>
      </c>
      <c r="H153" s="29" t="n">
        <v>245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2</v>
      </c>
      <c r="B154" s="72"/>
      <c r="C154" s="72"/>
      <c r="D154" s="15" t="n">
        <v>336</v>
      </c>
      <c r="E154" s="73" t="s">
        <v>165</v>
      </c>
      <c r="F154" s="74" t="s">
        <v>203</v>
      </c>
      <c r="G154" s="74" t="s">
        <v>16</v>
      </c>
      <c r="H154" s="29" t="n">
        <f aca="false">H155</f>
        <v>4094</v>
      </c>
      <c r="I154" s="47"/>
      <c r="J154" s="47"/>
      <c r="K154" s="47"/>
    </row>
    <row r="155" s="16" customFormat="true" ht="15.75" hidden="false" customHeight="false" outlineLevel="0" collapsed="false">
      <c r="A155" s="26" t="s">
        <v>194</v>
      </c>
      <c r="B155" s="72"/>
      <c r="C155" s="72"/>
      <c r="D155" s="15" t="n">
        <v>336</v>
      </c>
      <c r="E155" s="73" t="s">
        <v>165</v>
      </c>
      <c r="F155" s="74" t="s">
        <v>203</v>
      </c>
      <c r="G155" s="74" t="s">
        <v>36</v>
      </c>
      <c r="H155" s="29" t="n">
        <v>4094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4</v>
      </c>
      <c r="B156" s="72"/>
      <c r="C156" s="72"/>
      <c r="D156" s="15" t="n">
        <v>336</v>
      </c>
      <c r="E156" s="73" t="s">
        <v>165</v>
      </c>
      <c r="F156" s="74" t="s">
        <v>203</v>
      </c>
      <c r="G156" s="74" t="s">
        <v>16</v>
      </c>
      <c r="H156" s="29" t="n">
        <f aca="false">H157</f>
        <v>957</v>
      </c>
      <c r="I156" s="47"/>
      <c r="J156" s="47"/>
      <c r="K156" s="47"/>
    </row>
    <row r="157" s="16" customFormat="true" ht="15.75" hidden="false" customHeight="false" outlineLevel="0" collapsed="false">
      <c r="A157" s="26" t="s">
        <v>194</v>
      </c>
      <c r="B157" s="72"/>
      <c r="C157" s="72"/>
      <c r="D157" s="15" t="n">
        <v>336</v>
      </c>
      <c r="E157" s="73" t="s">
        <v>165</v>
      </c>
      <c r="F157" s="74" t="s">
        <v>203</v>
      </c>
      <c r="G157" s="74" t="s">
        <v>36</v>
      </c>
      <c r="H157" s="29" t="n">
        <v>957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4</v>
      </c>
      <c r="B158" s="72"/>
      <c r="C158" s="72"/>
      <c r="D158" s="15" t="n">
        <v>336</v>
      </c>
      <c r="E158" s="73" t="s">
        <v>165</v>
      </c>
      <c r="F158" s="74" t="s">
        <v>205</v>
      </c>
      <c r="G158" s="74" t="s">
        <v>16</v>
      </c>
      <c r="H158" s="29" t="n">
        <f aca="false">H159</f>
        <v>94769</v>
      </c>
      <c r="I158" s="47"/>
      <c r="J158" s="47"/>
      <c r="K158" s="47"/>
    </row>
    <row r="159" s="16" customFormat="true" ht="15.75" hidden="false" customHeight="false" outlineLevel="0" collapsed="false">
      <c r="A159" s="26" t="s">
        <v>194</v>
      </c>
      <c r="B159" s="72"/>
      <c r="C159" s="72"/>
      <c r="D159" s="15" t="n">
        <v>336</v>
      </c>
      <c r="E159" s="73" t="s">
        <v>165</v>
      </c>
      <c r="F159" s="74" t="s">
        <v>205</v>
      </c>
      <c r="G159" s="74" t="s">
        <v>36</v>
      </c>
      <c r="H159" s="29" t="n">
        <v>94769</v>
      </c>
      <c r="I159" s="47"/>
      <c r="J159" s="47"/>
      <c r="K159" s="47"/>
    </row>
    <row r="160" s="16" customFormat="true" ht="15.75" hidden="true" customHeight="false" outlineLevel="0" collapsed="false">
      <c r="A160" s="26" t="s">
        <v>206</v>
      </c>
      <c r="B160" s="72"/>
      <c r="C160" s="72"/>
      <c r="D160" s="15" t="n">
        <v>336</v>
      </c>
      <c r="E160" s="73" t="s">
        <v>165</v>
      </c>
      <c r="F160" s="74" t="s">
        <v>207</v>
      </c>
      <c r="G160" s="74" t="s">
        <v>16</v>
      </c>
      <c r="H160" s="29" t="n">
        <f aca="false">H161</f>
        <v>0</v>
      </c>
      <c r="I160" s="47"/>
      <c r="J160" s="47"/>
      <c r="K160" s="47"/>
    </row>
    <row r="161" s="16" customFormat="true" ht="15.75" hidden="true" customHeight="false" outlineLevel="0" collapsed="false">
      <c r="A161" s="26" t="s">
        <v>194</v>
      </c>
      <c r="B161" s="72"/>
      <c r="C161" s="72"/>
      <c r="D161" s="15" t="n">
        <v>336</v>
      </c>
      <c r="E161" s="73" t="s">
        <v>165</v>
      </c>
      <c r="F161" s="74" t="s">
        <v>207</v>
      </c>
      <c r="G161" s="74" t="s">
        <v>36</v>
      </c>
      <c r="H161" s="29" t="n">
        <v>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6</v>
      </c>
      <c r="B162" s="72"/>
      <c r="C162" s="72"/>
      <c r="D162" s="15" t="n">
        <v>336</v>
      </c>
      <c r="E162" s="73" t="s">
        <v>165</v>
      </c>
      <c r="F162" s="74" t="s">
        <v>205</v>
      </c>
      <c r="G162" s="74" t="s">
        <v>16</v>
      </c>
      <c r="H162" s="29" t="n">
        <f aca="false">H163</f>
        <v>405231</v>
      </c>
      <c r="I162" s="47"/>
      <c r="J162" s="47"/>
      <c r="K162" s="47"/>
    </row>
    <row r="163" s="16" customFormat="true" ht="15.75" hidden="false" customHeight="false" outlineLevel="0" collapsed="false">
      <c r="A163" s="26" t="s">
        <v>194</v>
      </c>
      <c r="B163" s="72"/>
      <c r="C163" s="72"/>
      <c r="D163" s="15" t="n">
        <v>336</v>
      </c>
      <c r="E163" s="73" t="s">
        <v>165</v>
      </c>
      <c r="F163" s="74" t="s">
        <v>205</v>
      </c>
      <c r="G163" s="74" t="s">
        <v>36</v>
      </c>
      <c r="H163" s="29" t="n">
        <v>405231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8</v>
      </c>
      <c r="B164" s="72"/>
      <c r="C164" s="72"/>
      <c r="D164" s="15" t="n">
        <v>336</v>
      </c>
      <c r="E164" s="73" t="s">
        <v>165</v>
      </c>
      <c r="F164" s="74" t="s">
        <v>209</v>
      </c>
      <c r="G164" s="74" t="s">
        <v>16</v>
      </c>
      <c r="H164" s="29" t="n">
        <f aca="false">H165</f>
        <v>261000</v>
      </c>
      <c r="I164" s="47"/>
      <c r="J164" s="47"/>
      <c r="K164" s="47"/>
    </row>
    <row r="165" s="16" customFormat="true" ht="15.75" hidden="false" customHeight="false" outlineLevel="0" collapsed="false">
      <c r="A165" s="26" t="s">
        <v>194</v>
      </c>
      <c r="B165" s="72"/>
      <c r="C165" s="72"/>
      <c r="D165" s="15" t="n">
        <v>336</v>
      </c>
      <c r="E165" s="73" t="s">
        <v>165</v>
      </c>
      <c r="F165" s="74" t="s">
        <v>209</v>
      </c>
      <c r="G165" s="74" t="s">
        <v>36</v>
      </c>
      <c r="H165" s="29" t="n">
        <v>261000</v>
      </c>
      <c r="I165" s="47"/>
      <c r="J165" s="47"/>
      <c r="K165" s="47"/>
    </row>
    <row r="166" s="16" customFormat="true" ht="15.75" hidden="false" customHeight="false" outlineLevel="0" collapsed="false">
      <c r="A166" s="35" t="s">
        <v>210</v>
      </c>
      <c r="B166" s="72"/>
      <c r="C166" s="72"/>
      <c r="D166" s="15" t="n">
        <v>336</v>
      </c>
      <c r="E166" s="73" t="s">
        <v>165</v>
      </c>
      <c r="F166" s="74" t="s">
        <v>211</v>
      </c>
      <c r="G166" s="74" t="s">
        <v>16</v>
      </c>
      <c r="H166" s="29" t="n">
        <f aca="false">H167+H169+H171+H173+H175+H177+H179+H181</f>
        <v>7883333.35</v>
      </c>
      <c r="I166" s="47"/>
      <c r="J166" s="47"/>
      <c r="K166" s="47"/>
    </row>
    <row r="167" s="16" customFormat="true" ht="30" hidden="false" customHeight="false" outlineLevel="0" collapsed="false">
      <c r="A167" s="26" t="s">
        <v>212</v>
      </c>
      <c r="B167" s="72"/>
      <c r="C167" s="72"/>
      <c r="D167" s="15" t="n">
        <v>336</v>
      </c>
      <c r="E167" s="73" t="s">
        <v>165</v>
      </c>
      <c r="F167" s="74" t="s">
        <v>213</v>
      </c>
      <c r="G167" s="74" t="s">
        <v>16</v>
      </c>
      <c r="H167" s="29" t="n">
        <f aca="false">H168</f>
        <v>525000</v>
      </c>
      <c r="I167" s="47"/>
      <c r="J167" s="47"/>
      <c r="K167" s="47"/>
    </row>
    <row r="168" s="16" customFormat="true" ht="15.75" hidden="false" customHeight="false" outlineLevel="0" collapsed="false">
      <c r="A168" s="26" t="s">
        <v>214</v>
      </c>
      <c r="B168" s="72"/>
      <c r="C168" s="72"/>
      <c r="D168" s="15" t="n">
        <v>336</v>
      </c>
      <c r="E168" s="73" t="s">
        <v>165</v>
      </c>
      <c r="F168" s="74" t="s">
        <v>213</v>
      </c>
      <c r="G168" s="74" t="s">
        <v>36</v>
      </c>
      <c r="H168" s="29" t="n">
        <v>525000</v>
      </c>
      <c r="I168" s="47"/>
      <c r="J168" s="47"/>
      <c r="K168" s="47"/>
    </row>
    <row r="169" s="16" customFormat="true" ht="15.75" hidden="false" customHeight="false" outlineLevel="0" collapsed="false">
      <c r="A169" s="26" t="s">
        <v>215</v>
      </c>
      <c r="B169" s="72"/>
      <c r="C169" s="72"/>
      <c r="D169" s="15" t="n">
        <v>336</v>
      </c>
      <c r="E169" s="73" t="s">
        <v>165</v>
      </c>
      <c r="F169" s="74" t="s">
        <v>216</v>
      </c>
      <c r="G169" s="74" t="s">
        <v>16</v>
      </c>
      <c r="H169" s="29" t="n">
        <f aca="false">H170</f>
        <v>1000</v>
      </c>
      <c r="I169" s="47"/>
      <c r="J169" s="47"/>
      <c r="K169" s="47"/>
    </row>
    <row r="170" s="16" customFormat="true" ht="15.75" hidden="false" customHeight="false" outlineLevel="0" collapsed="false">
      <c r="A170" s="26" t="s">
        <v>214</v>
      </c>
      <c r="B170" s="72"/>
      <c r="C170" s="72"/>
      <c r="D170" s="15" t="n">
        <v>336</v>
      </c>
      <c r="E170" s="73" t="s">
        <v>165</v>
      </c>
      <c r="F170" s="74" t="s">
        <v>216</v>
      </c>
      <c r="G170" s="74" t="s">
        <v>36</v>
      </c>
      <c r="H170" s="29" t="n">
        <v>1000</v>
      </c>
      <c r="I170" s="47"/>
      <c r="J170" s="47"/>
      <c r="K170" s="47"/>
    </row>
    <row r="171" s="16" customFormat="true" ht="15.75" hidden="false" customHeight="false" outlineLevel="0" collapsed="false">
      <c r="A171" s="26" t="s">
        <v>217</v>
      </c>
      <c r="B171" s="72"/>
      <c r="C171" s="72"/>
      <c r="D171" s="15" t="n">
        <v>336</v>
      </c>
      <c r="E171" s="73" t="s">
        <v>165</v>
      </c>
      <c r="F171" s="74" t="s">
        <v>218</v>
      </c>
      <c r="G171" s="74" t="s">
        <v>16</v>
      </c>
      <c r="H171" s="29" t="n">
        <f aca="false">H172</f>
        <v>1000</v>
      </c>
      <c r="I171" s="47"/>
      <c r="J171" s="47"/>
      <c r="K171" s="47"/>
    </row>
    <row r="172" s="16" customFormat="true" ht="15.75" hidden="false" customHeight="false" outlineLevel="0" collapsed="false">
      <c r="A172" s="26" t="s">
        <v>214</v>
      </c>
      <c r="B172" s="72"/>
      <c r="C172" s="72"/>
      <c r="D172" s="15" t="n">
        <v>336</v>
      </c>
      <c r="E172" s="73" t="s">
        <v>165</v>
      </c>
      <c r="F172" s="74" t="s">
        <v>218</v>
      </c>
      <c r="G172" s="74" t="s">
        <v>36</v>
      </c>
      <c r="H172" s="29" t="n">
        <v>1000</v>
      </c>
      <c r="I172" s="47"/>
      <c r="J172" s="47"/>
      <c r="K172" s="47"/>
    </row>
    <row r="173" s="16" customFormat="true" ht="31.5" hidden="false" customHeight="true" outlineLevel="0" collapsed="false">
      <c r="A173" s="79" t="s">
        <v>219</v>
      </c>
      <c r="B173" s="72"/>
      <c r="C173" s="72"/>
      <c r="D173" s="15" t="n">
        <v>336</v>
      </c>
      <c r="E173" s="73" t="s">
        <v>165</v>
      </c>
      <c r="F173" s="74" t="s">
        <v>220</v>
      </c>
      <c r="G173" s="74" t="s">
        <v>16</v>
      </c>
      <c r="H173" s="29" t="n">
        <f aca="false">H174</f>
        <v>4057000</v>
      </c>
      <c r="I173" s="47"/>
      <c r="J173" s="47"/>
      <c r="K173" s="47"/>
    </row>
    <row r="174" s="16" customFormat="true" ht="15.75" hidden="false" customHeight="false" outlineLevel="0" collapsed="false">
      <c r="A174" s="26" t="s">
        <v>214</v>
      </c>
      <c r="B174" s="72"/>
      <c r="C174" s="72"/>
      <c r="D174" s="15" t="n">
        <v>336</v>
      </c>
      <c r="E174" s="73" t="s">
        <v>165</v>
      </c>
      <c r="F174" s="74" t="s">
        <v>220</v>
      </c>
      <c r="G174" s="74" t="s">
        <v>36</v>
      </c>
      <c r="H174" s="29" t="n">
        <v>4057000</v>
      </c>
      <c r="I174" s="47"/>
      <c r="J174" s="47"/>
      <c r="K174" s="47"/>
    </row>
    <row r="175" s="16" customFormat="true" ht="32.25" hidden="false" customHeight="true" outlineLevel="0" collapsed="false">
      <c r="A175" s="26" t="s">
        <v>221</v>
      </c>
      <c r="B175" s="72"/>
      <c r="C175" s="72"/>
      <c r="D175" s="15" t="n">
        <v>336</v>
      </c>
      <c r="E175" s="73" t="s">
        <v>165</v>
      </c>
      <c r="F175" s="74" t="s">
        <v>222</v>
      </c>
      <c r="G175" s="74" t="s">
        <v>16</v>
      </c>
      <c r="H175" s="29" t="n">
        <f aca="false">H176</f>
        <v>1615500</v>
      </c>
      <c r="I175" s="47"/>
      <c r="J175" s="47"/>
      <c r="K175" s="47"/>
    </row>
    <row r="176" s="16" customFormat="true" ht="15.75" hidden="false" customHeight="false" outlineLevel="0" collapsed="false">
      <c r="A176" s="26" t="s">
        <v>214</v>
      </c>
      <c r="B176" s="72"/>
      <c r="C176" s="72"/>
      <c r="D176" s="15" t="n">
        <v>336</v>
      </c>
      <c r="E176" s="73" t="s">
        <v>165</v>
      </c>
      <c r="F176" s="74" t="s">
        <v>222</v>
      </c>
      <c r="G176" s="74" t="s">
        <v>36</v>
      </c>
      <c r="H176" s="29" t="n">
        <v>1615500</v>
      </c>
      <c r="I176" s="47"/>
      <c r="J176" s="47"/>
      <c r="K176" s="47"/>
    </row>
    <row r="177" s="16" customFormat="true" ht="45" hidden="false" customHeight="false" outlineLevel="0" collapsed="false">
      <c r="A177" s="26" t="s">
        <v>223</v>
      </c>
      <c r="B177" s="72"/>
      <c r="C177" s="72"/>
      <c r="D177" s="15" t="n">
        <v>336</v>
      </c>
      <c r="E177" s="73" t="s">
        <v>165</v>
      </c>
      <c r="F177" s="74" t="s">
        <v>222</v>
      </c>
      <c r="G177" s="74" t="s">
        <v>16</v>
      </c>
      <c r="H177" s="29" t="n">
        <f aca="false">H178</f>
        <v>738000</v>
      </c>
      <c r="I177" s="47"/>
      <c r="J177" s="47"/>
      <c r="K177" s="47"/>
    </row>
    <row r="178" s="16" customFormat="true" ht="15.75" hidden="false" customHeight="false" outlineLevel="0" collapsed="false">
      <c r="A178" s="26" t="s">
        <v>214</v>
      </c>
      <c r="B178" s="72"/>
      <c r="C178" s="72"/>
      <c r="D178" s="15" t="n">
        <v>336</v>
      </c>
      <c r="E178" s="73" t="s">
        <v>165</v>
      </c>
      <c r="F178" s="74" t="s">
        <v>222</v>
      </c>
      <c r="G178" s="74" t="s">
        <v>36</v>
      </c>
      <c r="H178" s="29" t="n">
        <v>738000</v>
      </c>
      <c r="I178" s="47"/>
      <c r="J178" s="47"/>
      <c r="K178" s="47"/>
    </row>
    <row r="179" s="16" customFormat="true" ht="31.5" hidden="false" customHeight="true" outlineLevel="0" collapsed="false">
      <c r="A179" s="26" t="s">
        <v>224</v>
      </c>
      <c r="B179" s="72"/>
      <c r="C179" s="72"/>
      <c r="D179" s="15" t="n">
        <v>336</v>
      </c>
      <c r="E179" s="73" t="s">
        <v>165</v>
      </c>
      <c r="F179" s="74" t="s">
        <v>225</v>
      </c>
      <c r="G179" s="74" t="s">
        <v>16</v>
      </c>
      <c r="H179" s="29" t="n">
        <f aca="false">H180</f>
        <v>345833.35</v>
      </c>
      <c r="I179" s="47"/>
      <c r="J179" s="47"/>
      <c r="K179" s="47"/>
    </row>
    <row r="180" s="16" customFormat="true" ht="15.75" hidden="false" customHeight="false" outlineLevel="0" collapsed="false">
      <c r="A180" s="26" t="s">
        <v>214</v>
      </c>
      <c r="B180" s="72"/>
      <c r="C180" s="72"/>
      <c r="D180" s="15" t="n">
        <v>336</v>
      </c>
      <c r="E180" s="73" t="s">
        <v>165</v>
      </c>
      <c r="F180" s="74" t="s">
        <v>225</v>
      </c>
      <c r="G180" s="74" t="s">
        <v>36</v>
      </c>
      <c r="H180" s="29" t="n">
        <v>345833.35</v>
      </c>
      <c r="I180" s="47"/>
      <c r="J180" s="47"/>
      <c r="K180" s="47"/>
    </row>
    <row r="181" s="16" customFormat="true" ht="15.75" hidden="false" customHeight="false" outlineLevel="0" collapsed="false">
      <c r="A181" s="26" t="s">
        <v>226</v>
      </c>
      <c r="B181" s="72"/>
      <c r="C181" s="72"/>
      <c r="D181" s="15" t="n">
        <v>336</v>
      </c>
      <c r="E181" s="73" t="s">
        <v>165</v>
      </c>
      <c r="F181" s="74" t="s">
        <v>227</v>
      </c>
      <c r="G181" s="74" t="s">
        <v>16</v>
      </c>
      <c r="H181" s="29" t="n">
        <f aca="false">H182</f>
        <v>600000</v>
      </c>
      <c r="I181" s="47"/>
      <c r="J181" s="47"/>
      <c r="K181" s="47"/>
    </row>
    <row r="182" s="16" customFormat="true" ht="15.75" hidden="false" customHeight="false" outlineLevel="0" collapsed="false">
      <c r="A182" s="26" t="s">
        <v>214</v>
      </c>
      <c r="B182" s="72"/>
      <c r="C182" s="72"/>
      <c r="D182" s="15" t="n">
        <v>336</v>
      </c>
      <c r="E182" s="73" t="s">
        <v>165</v>
      </c>
      <c r="F182" s="74" t="s">
        <v>225</v>
      </c>
      <c r="G182" s="74" t="s">
        <v>36</v>
      </c>
      <c r="H182" s="29" t="n">
        <v>600000</v>
      </c>
      <c r="I182" s="47"/>
      <c r="J182" s="47"/>
      <c r="K182" s="47"/>
    </row>
    <row r="183" customFormat="false" ht="15.75" hidden="false" customHeight="false" outlineLevel="0" collapsed="false">
      <c r="A183" s="67" t="s">
        <v>228</v>
      </c>
      <c r="B183" s="68"/>
      <c r="C183" s="68"/>
      <c r="D183" s="12" t="n">
        <v>336</v>
      </c>
      <c r="E183" s="69" t="s">
        <v>229</v>
      </c>
      <c r="F183" s="70" t="s">
        <v>15</v>
      </c>
      <c r="G183" s="70" t="s">
        <v>16</v>
      </c>
      <c r="H183" s="46" t="n">
        <f aca="false">H184</f>
        <v>3097000</v>
      </c>
      <c r="I183" s="25"/>
      <c r="J183" s="25"/>
      <c r="K183" s="25"/>
    </row>
    <row r="184" customFormat="false" ht="15.75" hidden="false" customHeight="true" outlineLevel="0" collapsed="false">
      <c r="A184" s="75" t="s">
        <v>157</v>
      </c>
      <c r="B184" s="72"/>
      <c r="C184" s="72"/>
      <c r="D184" s="15" t="n">
        <v>336</v>
      </c>
      <c r="E184" s="73" t="s">
        <v>229</v>
      </c>
      <c r="F184" s="74" t="s">
        <v>158</v>
      </c>
      <c r="G184" s="74" t="s">
        <v>16</v>
      </c>
      <c r="H184" s="29" t="n">
        <f aca="false">H185+H187+H191+H193+H195+H197+H199+H201+H203+H205+H207+H209+H211+H213+H215+H217+H219</f>
        <v>3097000</v>
      </c>
      <c r="I184" s="25"/>
      <c r="J184" s="25"/>
      <c r="K184" s="25"/>
      <c r="L184" s="80" t="s">
        <v>230</v>
      </c>
    </row>
    <row r="185" s="85" customFormat="true" ht="15.75" hidden="false" customHeight="false" outlineLevel="0" collapsed="false">
      <c r="A185" s="63" t="s">
        <v>231</v>
      </c>
      <c r="B185" s="81"/>
      <c r="C185" s="81"/>
      <c r="D185" s="60" t="n">
        <v>336</v>
      </c>
      <c r="E185" s="82" t="s">
        <v>229</v>
      </c>
      <c r="F185" s="83" t="s">
        <v>232</v>
      </c>
      <c r="G185" s="83" t="s">
        <v>16</v>
      </c>
      <c r="H185" s="62" t="n">
        <f aca="false">H186</f>
        <v>10000</v>
      </c>
      <c r="I185" s="84"/>
      <c r="J185" s="84"/>
      <c r="K185" s="84"/>
      <c r="L185" s="80"/>
    </row>
    <row r="186" s="85" customFormat="true" ht="15.75" hidden="false" customHeight="false" outlineLevel="0" collapsed="false">
      <c r="A186" s="26" t="s">
        <v>34</v>
      </c>
      <c r="B186" s="81"/>
      <c r="C186" s="81"/>
      <c r="D186" s="60" t="n">
        <v>336</v>
      </c>
      <c r="E186" s="82" t="s">
        <v>229</v>
      </c>
      <c r="F186" s="83" t="s">
        <v>232</v>
      </c>
      <c r="G186" s="83" t="s">
        <v>36</v>
      </c>
      <c r="H186" s="62" t="n">
        <v>10000</v>
      </c>
      <c r="I186" s="84"/>
      <c r="J186" s="84"/>
      <c r="K186" s="84"/>
      <c r="L186" s="80"/>
    </row>
    <row r="187" customFormat="false" ht="15.75" hidden="false" customHeight="false" outlineLevel="0" collapsed="false">
      <c r="A187" s="86" t="s">
        <v>233</v>
      </c>
      <c r="B187" s="87"/>
      <c r="C187" s="87"/>
      <c r="D187" s="88" t="n">
        <v>336</v>
      </c>
      <c r="E187" s="74" t="s">
        <v>229</v>
      </c>
      <c r="F187" s="83" t="s">
        <v>234</v>
      </c>
      <c r="G187" s="74" t="s">
        <v>16</v>
      </c>
      <c r="H187" s="89" t="n">
        <f aca="false">H188</f>
        <v>343000</v>
      </c>
      <c r="I187" s="25"/>
      <c r="J187" s="25"/>
      <c r="K187" s="25"/>
      <c r="L187" s="80"/>
      <c r="P187" s="1" t="s">
        <v>235</v>
      </c>
    </row>
    <row r="188" s="85" customFormat="true" ht="15.75" hidden="false" customHeight="false" outlineLevel="0" collapsed="false">
      <c r="A188" s="26" t="s">
        <v>34</v>
      </c>
      <c r="B188" s="90"/>
      <c r="C188" s="90"/>
      <c r="D188" s="91" t="n">
        <v>336</v>
      </c>
      <c r="E188" s="83" t="s">
        <v>229</v>
      </c>
      <c r="F188" s="83" t="s">
        <v>234</v>
      </c>
      <c r="G188" s="83" t="s">
        <v>36</v>
      </c>
      <c r="H188" s="92" t="n">
        <v>343000</v>
      </c>
      <c r="I188" s="84"/>
      <c r="J188" s="84"/>
      <c r="K188" s="84"/>
      <c r="L188" s="93"/>
    </row>
    <row r="189" s="85" customFormat="true" ht="0.75" hidden="true" customHeight="true" outlineLevel="0" collapsed="false">
      <c r="A189" s="94" t="s">
        <v>236</v>
      </c>
      <c r="B189" s="90"/>
      <c r="C189" s="90"/>
      <c r="D189" s="91" t="n">
        <v>336</v>
      </c>
      <c r="E189" s="83" t="s">
        <v>229</v>
      </c>
      <c r="F189" s="83" t="s">
        <v>237</v>
      </c>
      <c r="G189" s="83" t="s">
        <v>36</v>
      </c>
      <c r="H189" s="92" t="n">
        <v>0</v>
      </c>
      <c r="I189" s="84"/>
      <c r="J189" s="84"/>
      <c r="K189" s="84"/>
      <c r="L189" s="93"/>
    </row>
    <row r="190" s="85" customFormat="true" ht="12.75" hidden="true" customHeight="true" outlineLevel="0" collapsed="false">
      <c r="A190" s="94" t="s">
        <v>34</v>
      </c>
      <c r="B190" s="90"/>
      <c r="C190" s="90"/>
      <c r="D190" s="91" t="n">
        <v>336</v>
      </c>
      <c r="E190" s="83" t="s">
        <v>229</v>
      </c>
      <c r="F190" s="83" t="s">
        <v>237</v>
      </c>
      <c r="G190" s="83" t="s">
        <v>36</v>
      </c>
      <c r="H190" s="92" t="n">
        <v>0</v>
      </c>
      <c r="I190" s="84"/>
      <c r="J190" s="84"/>
      <c r="K190" s="84"/>
      <c r="L190" s="93"/>
    </row>
    <row r="191" customFormat="false" ht="15.75" hidden="true" customHeight="false" outlineLevel="0" collapsed="false">
      <c r="A191" s="26" t="s">
        <v>238</v>
      </c>
      <c r="B191" s="72"/>
      <c r="C191" s="72"/>
      <c r="D191" s="15" t="n">
        <v>336</v>
      </c>
      <c r="E191" s="73" t="s">
        <v>229</v>
      </c>
      <c r="F191" s="74" t="s">
        <v>239</v>
      </c>
      <c r="G191" s="74" t="s">
        <v>16</v>
      </c>
      <c r="H191" s="29" t="n">
        <f aca="false">H192</f>
        <v>0</v>
      </c>
      <c r="I191" s="25"/>
      <c r="J191" s="25"/>
      <c r="K191" s="25"/>
      <c r="L191" s="93"/>
    </row>
    <row r="192" customFormat="false" ht="15.75" hidden="true" customHeight="false" outlineLevel="0" collapsed="false">
      <c r="A192" s="26" t="s">
        <v>34</v>
      </c>
      <c r="B192" s="95"/>
      <c r="C192" s="95"/>
      <c r="D192" s="15" t="n">
        <v>336</v>
      </c>
      <c r="E192" s="96" t="s">
        <v>229</v>
      </c>
      <c r="F192" s="74" t="s">
        <v>239</v>
      </c>
      <c r="G192" s="66" t="s">
        <v>36</v>
      </c>
      <c r="H192" s="29" t="n">
        <v>0</v>
      </c>
      <c r="I192" s="25"/>
      <c r="J192" s="25"/>
      <c r="K192" s="25"/>
      <c r="L192" s="93"/>
    </row>
    <row r="193" customFormat="false" ht="15.75" hidden="true" customHeight="false" outlineLevel="0" collapsed="false">
      <c r="A193" s="26" t="s">
        <v>240</v>
      </c>
      <c r="B193" s="95"/>
      <c r="C193" s="95"/>
      <c r="D193" s="15" t="n">
        <v>336</v>
      </c>
      <c r="E193" s="96" t="s">
        <v>229</v>
      </c>
      <c r="F193" s="66" t="s">
        <v>241</v>
      </c>
      <c r="G193" s="66" t="s">
        <v>16</v>
      </c>
      <c r="H193" s="29" t="n">
        <f aca="false">H194</f>
        <v>0</v>
      </c>
      <c r="I193" s="25"/>
      <c r="J193" s="25"/>
      <c r="K193" s="25"/>
      <c r="L193" s="97"/>
    </row>
    <row r="194" customFormat="false" ht="15.75" hidden="true" customHeight="false" outlineLevel="0" collapsed="false">
      <c r="A194" s="26" t="s">
        <v>34</v>
      </c>
      <c r="B194" s="95"/>
      <c r="C194" s="95"/>
      <c r="D194" s="15" t="n">
        <v>336</v>
      </c>
      <c r="E194" s="96" t="s">
        <v>229</v>
      </c>
      <c r="F194" s="66" t="s">
        <v>241</v>
      </c>
      <c r="G194" s="66" t="s">
        <v>36</v>
      </c>
      <c r="H194" s="29" t="n">
        <v>0</v>
      </c>
      <c r="I194" s="25"/>
      <c r="J194" s="25"/>
      <c r="K194" s="25"/>
    </row>
    <row r="195" customFormat="false" ht="15.75" hidden="true" customHeight="false" outlineLevel="0" collapsed="false">
      <c r="A195" s="26" t="s">
        <v>242</v>
      </c>
      <c r="B195" s="95"/>
      <c r="C195" s="95"/>
      <c r="D195" s="15" t="n">
        <v>336</v>
      </c>
      <c r="E195" s="96" t="s">
        <v>229</v>
      </c>
      <c r="F195" s="66" t="s">
        <v>243</v>
      </c>
      <c r="G195" s="66" t="s">
        <v>16</v>
      </c>
      <c r="H195" s="29" t="n">
        <f aca="false">H196</f>
        <v>0</v>
      </c>
      <c r="I195" s="25"/>
      <c r="J195" s="25"/>
      <c r="K195" s="25"/>
    </row>
    <row r="196" customFormat="false" ht="15.75" hidden="true" customHeight="false" outlineLevel="0" collapsed="false">
      <c r="A196" s="26" t="s">
        <v>34</v>
      </c>
      <c r="B196" s="95"/>
      <c r="C196" s="95"/>
      <c r="D196" s="15" t="n">
        <v>336</v>
      </c>
      <c r="E196" s="96" t="s">
        <v>229</v>
      </c>
      <c r="F196" s="66" t="s">
        <v>243</v>
      </c>
      <c r="G196" s="66" t="s">
        <v>36</v>
      </c>
      <c r="H196" s="29" t="n">
        <v>0</v>
      </c>
      <c r="I196" s="25"/>
      <c r="J196" s="25"/>
      <c r="K196" s="25"/>
    </row>
    <row r="197" customFormat="false" ht="15.75" hidden="false" customHeight="false" outlineLevel="0" collapsed="false">
      <c r="A197" s="26" t="s">
        <v>244</v>
      </c>
      <c r="B197" s="95"/>
      <c r="C197" s="95"/>
      <c r="D197" s="15" t="n">
        <v>336</v>
      </c>
      <c r="E197" s="96" t="s">
        <v>229</v>
      </c>
      <c r="F197" s="66" t="s">
        <v>245</v>
      </c>
      <c r="G197" s="66" t="s">
        <v>16</v>
      </c>
      <c r="H197" s="29" t="n">
        <f aca="false">H198</f>
        <v>435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5"/>
      <c r="C198" s="95"/>
      <c r="D198" s="15" t="n">
        <v>336</v>
      </c>
      <c r="E198" s="96" t="s">
        <v>229</v>
      </c>
      <c r="F198" s="66" t="s">
        <v>245</v>
      </c>
      <c r="G198" s="66" t="s">
        <v>36</v>
      </c>
      <c r="H198" s="29" t="n">
        <v>435000</v>
      </c>
      <c r="I198" s="25"/>
      <c r="J198" s="25"/>
      <c r="K198" s="25"/>
    </row>
    <row r="199" customFormat="false" ht="15.75" hidden="false" customHeight="false" outlineLevel="0" collapsed="false">
      <c r="A199" s="26" t="s">
        <v>246</v>
      </c>
      <c r="B199" s="95"/>
      <c r="C199" s="95"/>
      <c r="D199" s="60" t="n">
        <v>336</v>
      </c>
      <c r="E199" s="96" t="s">
        <v>229</v>
      </c>
      <c r="F199" s="66" t="s">
        <v>247</v>
      </c>
      <c r="G199" s="66" t="s">
        <v>16</v>
      </c>
      <c r="H199" s="29" t="n">
        <f aca="false">H200</f>
        <v>70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5"/>
      <c r="C200" s="95"/>
      <c r="D200" s="60" t="n">
        <v>336</v>
      </c>
      <c r="E200" s="96" t="s">
        <v>229</v>
      </c>
      <c r="F200" s="66" t="s">
        <v>247</v>
      </c>
      <c r="G200" s="66" t="s">
        <v>36</v>
      </c>
      <c r="H200" s="29" t="n">
        <v>70000</v>
      </c>
      <c r="I200" s="25"/>
      <c r="J200" s="25"/>
      <c r="K200" s="25"/>
    </row>
    <row r="201" customFormat="false" ht="15.75" hidden="false" customHeight="false" outlineLevel="0" collapsed="false">
      <c r="A201" s="26" t="s">
        <v>248</v>
      </c>
      <c r="B201" s="95"/>
      <c r="C201" s="95"/>
      <c r="D201" s="60" t="n">
        <v>336</v>
      </c>
      <c r="E201" s="96" t="s">
        <v>229</v>
      </c>
      <c r="F201" s="66" t="s">
        <v>249</v>
      </c>
      <c r="G201" s="66" t="s">
        <v>16</v>
      </c>
      <c r="H201" s="29" t="n">
        <f aca="false">H202</f>
        <v>50000</v>
      </c>
      <c r="I201" s="25"/>
      <c r="J201" s="25"/>
      <c r="K201" s="25"/>
    </row>
    <row r="202" customFormat="false" ht="15.75" hidden="false" customHeight="false" outlineLevel="0" collapsed="false">
      <c r="A202" s="26" t="s">
        <v>34</v>
      </c>
      <c r="B202" s="95"/>
      <c r="C202" s="95"/>
      <c r="D202" s="60" t="n">
        <v>336</v>
      </c>
      <c r="E202" s="96" t="s">
        <v>229</v>
      </c>
      <c r="F202" s="66" t="s">
        <v>249</v>
      </c>
      <c r="G202" s="66" t="s">
        <v>36</v>
      </c>
      <c r="H202" s="29" t="n">
        <v>50000</v>
      </c>
      <c r="I202" s="25"/>
      <c r="J202" s="25"/>
      <c r="K202" s="25"/>
    </row>
    <row r="203" customFormat="false" ht="15.75" hidden="false" customHeight="false" outlineLevel="0" collapsed="false">
      <c r="A203" s="26" t="s">
        <v>250</v>
      </c>
      <c r="B203" s="95"/>
      <c r="C203" s="95"/>
      <c r="D203" s="60" t="n">
        <v>336</v>
      </c>
      <c r="E203" s="96" t="s">
        <v>229</v>
      </c>
      <c r="F203" s="66" t="s">
        <v>251</v>
      </c>
      <c r="G203" s="66" t="s">
        <v>16</v>
      </c>
      <c r="H203" s="29" t="n">
        <f aca="false">H204</f>
        <v>2000</v>
      </c>
      <c r="I203" s="25"/>
      <c r="J203" s="25"/>
      <c r="K203" s="25"/>
    </row>
    <row r="204" customFormat="false" ht="15.75" hidden="false" customHeight="false" outlineLevel="0" collapsed="false">
      <c r="A204" s="26" t="s">
        <v>34</v>
      </c>
      <c r="B204" s="95"/>
      <c r="C204" s="95"/>
      <c r="D204" s="60" t="n">
        <v>336</v>
      </c>
      <c r="E204" s="96" t="s">
        <v>229</v>
      </c>
      <c r="F204" s="66" t="s">
        <v>251</v>
      </c>
      <c r="G204" s="66" t="s">
        <v>36</v>
      </c>
      <c r="H204" s="29" t="n">
        <v>2000</v>
      </c>
      <c r="I204" s="25"/>
      <c r="J204" s="25"/>
      <c r="K204" s="25"/>
    </row>
    <row r="205" customFormat="false" ht="30" hidden="false" customHeight="false" outlineLevel="0" collapsed="false">
      <c r="A205" s="26" t="s">
        <v>252</v>
      </c>
      <c r="B205" s="95"/>
      <c r="C205" s="95"/>
      <c r="D205" s="60" t="n">
        <v>336</v>
      </c>
      <c r="E205" s="96" t="s">
        <v>229</v>
      </c>
      <c r="F205" s="66" t="s">
        <v>253</v>
      </c>
      <c r="G205" s="66" t="s">
        <v>16</v>
      </c>
      <c r="H205" s="62" t="n">
        <f aca="false">H206</f>
        <v>9000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5"/>
      <c r="C206" s="95"/>
      <c r="D206" s="60" t="n">
        <v>336</v>
      </c>
      <c r="E206" s="96" t="s">
        <v>229</v>
      </c>
      <c r="F206" s="66" t="s">
        <v>253</v>
      </c>
      <c r="G206" s="66" t="s">
        <v>36</v>
      </c>
      <c r="H206" s="29" t="n">
        <v>900000</v>
      </c>
      <c r="I206" s="25"/>
      <c r="J206" s="25"/>
      <c r="K206" s="25"/>
    </row>
    <row r="207" customFormat="false" ht="15.75" hidden="true" customHeight="false" outlineLevel="0" collapsed="false">
      <c r="A207" s="26" t="s">
        <v>254</v>
      </c>
      <c r="B207" s="95"/>
      <c r="C207" s="95"/>
      <c r="D207" s="60" t="n">
        <v>336</v>
      </c>
      <c r="E207" s="96" t="s">
        <v>229</v>
      </c>
      <c r="F207" s="66" t="s">
        <v>255</v>
      </c>
      <c r="G207" s="66" t="s">
        <v>16</v>
      </c>
      <c r="H207" s="29" t="n">
        <f aca="false">H208</f>
        <v>0</v>
      </c>
      <c r="I207" s="25"/>
      <c r="J207" s="25"/>
      <c r="K207" s="25"/>
    </row>
    <row r="208" customFormat="false" ht="15.75" hidden="true" customHeight="false" outlineLevel="0" collapsed="false">
      <c r="A208" s="26" t="s">
        <v>34</v>
      </c>
      <c r="B208" s="95"/>
      <c r="C208" s="95"/>
      <c r="D208" s="60" t="n">
        <v>336</v>
      </c>
      <c r="E208" s="96" t="s">
        <v>229</v>
      </c>
      <c r="F208" s="66" t="s">
        <v>255</v>
      </c>
      <c r="G208" s="66" t="s">
        <v>36</v>
      </c>
      <c r="H208" s="29" t="n">
        <v>0</v>
      </c>
      <c r="I208" s="25"/>
      <c r="J208" s="25"/>
      <c r="K208" s="25"/>
    </row>
    <row r="209" customFormat="false" ht="15.75" hidden="false" customHeight="false" outlineLevel="0" collapsed="false">
      <c r="A209" s="26" t="s">
        <v>256</v>
      </c>
      <c r="B209" s="95"/>
      <c r="C209" s="95"/>
      <c r="D209" s="60" t="n">
        <v>336</v>
      </c>
      <c r="E209" s="96" t="s">
        <v>229</v>
      </c>
      <c r="F209" s="66" t="s">
        <v>257</v>
      </c>
      <c r="G209" s="66" t="s">
        <v>16</v>
      </c>
      <c r="H209" s="29" t="n">
        <f aca="false">H210</f>
        <v>10000</v>
      </c>
      <c r="I209" s="25"/>
      <c r="J209" s="25"/>
      <c r="K209" s="25"/>
    </row>
    <row r="210" customFormat="false" ht="15.75" hidden="false" customHeight="false" outlineLevel="0" collapsed="false">
      <c r="A210" s="26" t="s">
        <v>34</v>
      </c>
      <c r="B210" s="95"/>
      <c r="C210" s="95"/>
      <c r="D210" s="60" t="n">
        <v>336</v>
      </c>
      <c r="E210" s="96" t="s">
        <v>229</v>
      </c>
      <c r="F210" s="66" t="s">
        <v>257</v>
      </c>
      <c r="G210" s="66" t="s">
        <v>36</v>
      </c>
      <c r="H210" s="29" t="n">
        <v>10000</v>
      </c>
      <c r="I210" s="25"/>
      <c r="J210" s="25"/>
      <c r="K210" s="25"/>
    </row>
    <row r="211" customFormat="false" ht="15.75" hidden="false" customHeight="false" outlineLevel="0" collapsed="false">
      <c r="A211" s="26" t="s">
        <v>258</v>
      </c>
      <c r="B211" s="95"/>
      <c r="C211" s="95"/>
      <c r="D211" s="60" t="n">
        <v>336</v>
      </c>
      <c r="E211" s="96" t="s">
        <v>229</v>
      </c>
      <c r="F211" s="66" t="s">
        <v>259</v>
      </c>
      <c r="G211" s="66" t="s">
        <v>16</v>
      </c>
      <c r="H211" s="29" t="n">
        <f aca="false">H212</f>
        <v>2000</v>
      </c>
      <c r="I211" s="25"/>
      <c r="J211" s="25"/>
      <c r="K211" s="25"/>
    </row>
    <row r="212" customFormat="false" ht="15.75" hidden="false" customHeight="false" outlineLevel="0" collapsed="false">
      <c r="A212" s="26" t="s">
        <v>34</v>
      </c>
      <c r="B212" s="95"/>
      <c r="C212" s="95"/>
      <c r="D212" s="60" t="n">
        <v>336</v>
      </c>
      <c r="E212" s="96" t="s">
        <v>229</v>
      </c>
      <c r="F212" s="66" t="s">
        <v>259</v>
      </c>
      <c r="G212" s="66" t="s">
        <v>36</v>
      </c>
      <c r="H212" s="29" t="n">
        <v>2000</v>
      </c>
      <c r="I212" s="25"/>
      <c r="J212" s="25"/>
      <c r="K212" s="25"/>
    </row>
    <row r="213" customFormat="false" ht="30" hidden="false" customHeight="false" outlineLevel="0" collapsed="false">
      <c r="A213" s="26" t="s">
        <v>260</v>
      </c>
      <c r="B213" s="95"/>
      <c r="C213" s="95"/>
      <c r="D213" s="60" t="n">
        <v>336</v>
      </c>
      <c r="E213" s="96" t="s">
        <v>229</v>
      </c>
      <c r="F213" s="66" t="s">
        <v>261</v>
      </c>
      <c r="G213" s="66" t="s">
        <v>16</v>
      </c>
      <c r="H213" s="89" t="n">
        <f aca="false">H214</f>
        <v>80000</v>
      </c>
      <c r="I213" s="25"/>
      <c r="J213" s="25"/>
      <c r="K213" s="25"/>
    </row>
    <row r="214" customFormat="false" ht="15.75" hidden="false" customHeight="false" outlineLevel="0" collapsed="false">
      <c r="A214" s="26" t="s">
        <v>34</v>
      </c>
      <c r="B214" s="95"/>
      <c r="C214" s="95"/>
      <c r="D214" s="60" t="n">
        <v>336</v>
      </c>
      <c r="E214" s="96" t="s">
        <v>229</v>
      </c>
      <c r="F214" s="66" t="s">
        <v>261</v>
      </c>
      <c r="G214" s="66" t="s">
        <v>36</v>
      </c>
      <c r="H214" s="89" t="n">
        <v>80000</v>
      </c>
      <c r="I214" s="25"/>
      <c r="J214" s="25"/>
      <c r="K214" s="25"/>
    </row>
    <row r="215" customFormat="false" ht="15.75" hidden="false" customHeight="false" outlineLevel="0" collapsed="false">
      <c r="A215" s="26" t="s">
        <v>262</v>
      </c>
      <c r="B215" s="95"/>
      <c r="C215" s="95"/>
      <c r="D215" s="60" t="n">
        <v>336</v>
      </c>
      <c r="E215" s="96" t="s">
        <v>229</v>
      </c>
      <c r="F215" s="66" t="s">
        <v>263</v>
      </c>
      <c r="G215" s="66" t="s">
        <v>16</v>
      </c>
      <c r="H215" s="89" t="n">
        <f aca="false">H216</f>
        <v>880000</v>
      </c>
      <c r="I215" s="25"/>
      <c r="J215" s="25"/>
      <c r="K215" s="25"/>
    </row>
    <row r="216" customFormat="false" ht="15.75" hidden="false" customHeight="false" outlineLevel="0" collapsed="false">
      <c r="A216" s="26" t="s">
        <v>34</v>
      </c>
      <c r="B216" s="95"/>
      <c r="C216" s="95"/>
      <c r="D216" s="60" t="n">
        <v>336</v>
      </c>
      <c r="E216" s="96" t="s">
        <v>229</v>
      </c>
      <c r="F216" s="66" t="s">
        <v>263</v>
      </c>
      <c r="G216" s="66" t="s">
        <v>36</v>
      </c>
      <c r="H216" s="89" t="n">
        <v>880000</v>
      </c>
      <c r="I216" s="25"/>
      <c r="J216" s="25"/>
      <c r="K216" s="25"/>
    </row>
    <row r="217" customFormat="false" ht="15.75" hidden="false" customHeight="false" outlineLevel="0" collapsed="false">
      <c r="A217" s="26" t="s">
        <v>264</v>
      </c>
      <c r="B217" s="95"/>
      <c r="C217" s="95"/>
      <c r="D217" s="60" t="n">
        <v>336</v>
      </c>
      <c r="E217" s="96" t="s">
        <v>229</v>
      </c>
      <c r="F217" s="66" t="s">
        <v>265</v>
      </c>
      <c r="G217" s="66" t="s">
        <v>16</v>
      </c>
      <c r="H217" s="89" t="n">
        <f aca="false">H218</f>
        <v>315000</v>
      </c>
      <c r="I217" s="25"/>
      <c r="J217" s="25"/>
      <c r="K217" s="25"/>
    </row>
    <row r="218" customFormat="false" ht="15.75" hidden="false" customHeight="false" outlineLevel="0" collapsed="false">
      <c r="A218" s="26" t="s">
        <v>34</v>
      </c>
      <c r="B218" s="95"/>
      <c r="C218" s="95"/>
      <c r="D218" s="60" t="n">
        <v>336</v>
      </c>
      <c r="E218" s="96" t="s">
        <v>229</v>
      </c>
      <c r="F218" s="66" t="s">
        <v>265</v>
      </c>
      <c r="G218" s="66" t="s">
        <v>36</v>
      </c>
      <c r="H218" s="89" t="n">
        <v>315000</v>
      </c>
      <c r="I218" s="25"/>
      <c r="J218" s="25"/>
      <c r="K218" s="25"/>
    </row>
    <row r="219" customFormat="false" ht="0.75" hidden="true" customHeight="true" outlineLevel="0" collapsed="false">
      <c r="A219" s="26" t="s">
        <v>159</v>
      </c>
      <c r="B219" s="95"/>
      <c r="C219" s="95"/>
      <c r="D219" s="60" t="n">
        <v>336</v>
      </c>
      <c r="E219" s="96" t="s">
        <v>229</v>
      </c>
      <c r="F219" s="66" t="s">
        <v>161</v>
      </c>
      <c r="G219" s="66" t="s">
        <v>16</v>
      </c>
      <c r="H219" s="29" t="n">
        <f aca="false">H220</f>
        <v>0</v>
      </c>
      <c r="I219" s="25"/>
      <c r="J219" s="25"/>
      <c r="K219" s="25"/>
    </row>
    <row r="220" customFormat="false" ht="15.75" hidden="true" customHeight="false" outlineLevel="0" collapsed="false">
      <c r="A220" s="26" t="s">
        <v>34</v>
      </c>
      <c r="B220" s="95"/>
      <c r="C220" s="95"/>
      <c r="D220" s="60" t="n">
        <v>336</v>
      </c>
      <c r="E220" s="96" t="s">
        <v>229</v>
      </c>
      <c r="F220" s="66" t="s">
        <v>161</v>
      </c>
      <c r="G220" s="66" t="s">
        <v>36</v>
      </c>
      <c r="H220" s="29" t="n">
        <v>0</v>
      </c>
      <c r="I220" s="25"/>
      <c r="J220" s="25"/>
      <c r="K220" s="25"/>
    </row>
    <row r="221" customFormat="false" ht="18.75" hidden="false" customHeight="false" outlineLevel="0" collapsed="false">
      <c r="A221" s="98" t="s">
        <v>266</v>
      </c>
      <c r="B221" s="99"/>
      <c r="C221" s="99"/>
      <c r="D221" s="12" t="n">
        <v>336</v>
      </c>
      <c r="E221" s="69" t="s">
        <v>267</v>
      </c>
      <c r="F221" s="70" t="s">
        <v>15</v>
      </c>
      <c r="G221" s="70" t="s">
        <v>16</v>
      </c>
      <c r="H221" s="46" t="n">
        <f aca="false">H222</f>
        <v>39400</v>
      </c>
      <c r="I221" s="25"/>
      <c r="J221" s="25"/>
      <c r="K221" s="25"/>
    </row>
    <row r="222" customFormat="false" ht="30" hidden="false" customHeight="false" outlineLevel="0" collapsed="false">
      <c r="A222" s="26" t="s">
        <v>21</v>
      </c>
      <c r="B222" s="95"/>
      <c r="C222" s="95"/>
      <c r="D222" s="15" t="n">
        <v>336</v>
      </c>
      <c r="E222" s="96" t="s">
        <v>268</v>
      </c>
      <c r="F222" s="66" t="s">
        <v>22</v>
      </c>
      <c r="G222" s="66" t="s">
        <v>16</v>
      </c>
      <c r="H222" s="29" t="n">
        <f aca="false">H223</f>
        <v>39400</v>
      </c>
      <c r="I222" s="25"/>
      <c r="J222" s="25"/>
      <c r="K222" s="25"/>
    </row>
    <row r="223" customFormat="false" ht="15.75" hidden="false" customHeight="false" outlineLevel="0" collapsed="false">
      <c r="A223" s="26" t="s">
        <v>269</v>
      </c>
      <c r="B223" s="95"/>
      <c r="C223" s="95"/>
      <c r="D223" s="15" t="n">
        <v>336</v>
      </c>
      <c r="E223" s="96" t="s">
        <v>268</v>
      </c>
      <c r="F223" s="66" t="s">
        <v>270</v>
      </c>
      <c r="G223" s="66" t="s">
        <v>16</v>
      </c>
      <c r="H223" s="29" t="n">
        <f aca="false">H224+H225+H226</f>
        <v>39400</v>
      </c>
      <c r="I223" s="25"/>
      <c r="J223" s="25"/>
      <c r="K223" s="25"/>
    </row>
    <row r="224" customFormat="false" ht="15.75" hidden="false" customHeight="false" outlineLevel="0" collapsed="false">
      <c r="A224" s="26" t="s">
        <v>34</v>
      </c>
      <c r="B224" s="95"/>
      <c r="C224" s="95"/>
      <c r="D224" s="15" t="n">
        <v>336</v>
      </c>
      <c r="E224" s="96" t="s">
        <v>268</v>
      </c>
      <c r="F224" s="66" t="s">
        <v>270</v>
      </c>
      <c r="G224" s="66" t="s">
        <v>36</v>
      </c>
      <c r="H224" s="29" t="n">
        <v>21900</v>
      </c>
      <c r="I224" s="25"/>
      <c r="J224" s="25"/>
      <c r="K224" s="25"/>
    </row>
    <row r="225" customFormat="false" ht="15.75" hidden="false" customHeight="false" outlineLevel="0" collapsed="false">
      <c r="A225" s="26" t="s">
        <v>34</v>
      </c>
      <c r="B225" s="95"/>
      <c r="C225" s="95"/>
      <c r="D225" s="15" t="n">
        <v>336</v>
      </c>
      <c r="E225" s="96" t="s">
        <v>268</v>
      </c>
      <c r="F225" s="66" t="s">
        <v>271</v>
      </c>
      <c r="G225" s="66" t="s">
        <v>36</v>
      </c>
      <c r="H225" s="29" t="n">
        <v>16975</v>
      </c>
      <c r="I225" s="25"/>
      <c r="J225" s="25"/>
      <c r="K225" s="25"/>
    </row>
    <row r="226" customFormat="false" ht="15.75" hidden="false" customHeight="false" outlineLevel="0" collapsed="false">
      <c r="A226" s="26" t="s">
        <v>34</v>
      </c>
      <c r="B226" s="95"/>
      <c r="C226" s="95"/>
      <c r="D226" s="15" t="n">
        <v>336</v>
      </c>
      <c r="E226" s="96" t="s">
        <v>268</v>
      </c>
      <c r="F226" s="66" t="s">
        <v>272</v>
      </c>
      <c r="G226" s="66" t="s">
        <v>36</v>
      </c>
      <c r="H226" s="29" t="n">
        <v>525</v>
      </c>
      <c r="I226" s="25"/>
      <c r="J226" s="25"/>
      <c r="K226" s="25"/>
    </row>
    <row r="227" customFormat="false" ht="15.75" hidden="false" customHeight="false" outlineLevel="0" collapsed="false">
      <c r="A227" s="43" t="s">
        <v>273</v>
      </c>
      <c r="B227" s="68"/>
      <c r="C227" s="68"/>
      <c r="D227" s="12" t="n">
        <v>336</v>
      </c>
      <c r="E227" s="69" t="s">
        <v>274</v>
      </c>
      <c r="F227" s="70" t="s">
        <v>15</v>
      </c>
      <c r="G227" s="70" t="s">
        <v>16</v>
      </c>
      <c r="H227" s="46" t="n">
        <f aca="false">H228+H245</f>
        <v>6272599</v>
      </c>
      <c r="I227" s="25"/>
      <c r="J227" s="25"/>
      <c r="K227" s="25"/>
    </row>
    <row r="228" customFormat="false" ht="15.75" hidden="false" customHeight="false" outlineLevel="0" collapsed="false">
      <c r="A228" s="35" t="s">
        <v>275</v>
      </c>
      <c r="B228" s="99"/>
      <c r="C228" s="99"/>
      <c r="D228" s="12" t="n">
        <v>336</v>
      </c>
      <c r="E228" s="100" t="s">
        <v>276</v>
      </c>
      <c r="F228" s="101" t="s">
        <v>15</v>
      </c>
      <c r="G228" s="101" t="s">
        <v>16</v>
      </c>
      <c r="H228" s="34" t="n">
        <f aca="false">H229+H232</f>
        <v>2713000</v>
      </c>
      <c r="I228" s="25"/>
      <c r="J228" s="25"/>
      <c r="K228" s="25"/>
    </row>
    <row r="229" s="78" customFormat="true" ht="30" hidden="true" customHeight="false" outlineLevel="0" collapsed="false">
      <c r="A229" s="26" t="s">
        <v>277</v>
      </c>
      <c r="B229" s="72"/>
      <c r="C229" s="72"/>
      <c r="D229" s="15" t="n">
        <v>336</v>
      </c>
      <c r="E229" s="73" t="s">
        <v>276</v>
      </c>
      <c r="F229" s="74" t="s">
        <v>278</v>
      </c>
      <c r="G229" s="74" t="s">
        <v>16</v>
      </c>
      <c r="H229" s="29" t="n">
        <f aca="false">H230</f>
        <v>0</v>
      </c>
      <c r="I229" s="25"/>
      <c r="J229" s="25"/>
      <c r="K229" s="25"/>
    </row>
    <row r="230" s="78" customFormat="true" ht="15.75" hidden="true" customHeight="false" outlineLevel="0" collapsed="false">
      <c r="A230" s="26" t="s">
        <v>279</v>
      </c>
      <c r="B230" s="31"/>
      <c r="C230" s="31"/>
      <c r="D230" s="15" t="n">
        <v>336</v>
      </c>
      <c r="E230" s="28" t="s">
        <v>276</v>
      </c>
      <c r="F230" s="28" t="s">
        <v>280</v>
      </c>
      <c r="G230" s="28" t="s">
        <v>16</v>
      </c>
      <c r="H230" s="29" t="n">
        <f aca="false">H231</f>
        <v>0</v>
      </c>
      <c r="I230" s="25"/>
      <c r="J230" s="25"/>
      <c r="K230" s="25"/>
    </row>
    <row r="231" s="78" customFormat="true" ht="15.75" hidden="true" customHeight="false" outlineLevel="0" collapsed="false">
      <c r="A231" s="26" t="s">
        <v>34</v>
      </c>
      <c r="B231" s="31"/>
      <c r="C231" s="31"/>
      <c r="D231" s="15" t="n">
        <v>336</v>
      </c>
      <c r="E231" s="28" t="s">
        <v>276</v>
      </c>
      <c r="F231" s="28" t="s">
        <v>280</v>
      </c>
      <c r="G231" s="28" t="s">
        <v>36</v>
      </c>
      <c r="H231" s="29" t="n">
        <v>0</v>
      </c>
      <c r="I231" s="25"/>
      <c r="J231" s="25"/>
      <c r="K231" s="25"/>
    </row>
    <row r="232" customFormat="false" ht="18" hidden="false" customHeight="true" outlineLevel="0" collapsed="false">
      <c r="A232" s="26" t="s">
        <v>281</v>
      </c>
      <c r="B232" s="31"/>
      <c r="C232" s="31"/>
      <c r="D232" s="15" t="n">
        <v>336</v>
      </c>
      <c r="E232" s="28" t="s">
        <v>276</v>
      </c>
      <c r="F232" s="28" t="s">
        <v>282</v>
      </c>
      <c r="G232" s="28" t="s">
        <v>16</v>
      </c>
      <c r="H232" s="29" t="n">
        <f aca="false">H233+H235+H237+H239+H241+H243</f>
        <v>2713000</v>
      </c>
      <c r="I232" s="25"/>
      <c r="J232" s="25"/>
      <c r="K232" s="25"/>
    </row>
    <row r="233" customFormat="false" ht="18.75" hidden="false" customHeight="true" outlineLevel="0" collapsed="false">
      <c r="A233" s="26" t="s">
        <v>283</v>
      </c>
      <c r="B233" s="31"/>
      <c r="C233" s="31"/>
      <c r="D233" s="15" t="n">
        <v>336</v>
      </c>
      <c r="E233" s="28" t="s">
        <v>276</v>
      </c>
      <c r="F233" s="28" t="s">
        <v>284</v>
      </c>
      <c r="G233" s="28" t="s">
        <v>16</v>
      </c>
      <c r="H233" s="29" t="n">
        <f aca="false">H234</f>
        <v>5000</v>
      </c>
      <c r="I233" s="25"/>
      <c r="J233" s="25"/>
      <c r="K233" s="25"/>
      <c r="Q233" s="102"/>
    </row>
    <row r="234" customFormat="false" ht="16.5" hidden="false" customHeight="true" outlineLevel="0" collapsed="false">
      <c r="A234" s="26" t="s">
        <v>285</v>
      </c>
      <c r="B234" s="27" t="s">
        <v>16</v>
      </c>
      <c r="C234" s="27" t="s">
        <v>14</v>
      </c>
      <c r="D234" s="15" t="n">
        <v>336</v>
      </c>
      <c r="E234" s="28" t="s">
        <v>276</v>
      </c>
      <c r="F234" s="28" t="s">
        <v>284</v>
      </c>
      <c r="G234" s="28" t="s">
        <v>286</v>
      </c>
      <c r="H234" s="29" t="n">
        <v>5000</v>
      </c>
      <c r="I234" s="25"/>
      <c r="J234" s="25"/>
      <c r="K234" s="25"/>
    </row>
    <row r="235" customFormat="false" ht="30.75" hidden="false" customHeight="true" outlineLevel="0" collapsed="false">
      <c r="A235" s="26" t="s">
        <v>287</v>
      </c>
      <c r="B235" s="31" t="s">
        <v>16</v>
      </c>
      <c r="C235" s="31" t="s">
        <v>14</v>
      </c>
      <c r="D235" s="15" t="n">
        <v>336</v>
      </c>
      <c r="E235" s="28" t="s">
        <v>276</v>
      </c>
      <c r="F235" s="28" t="s">
        <v>288</v>
      </c>
      <c r="G235" s="28" t="s">
        <v>16</v>
      </c>
      <c r="H235" s="29" t="n">
        <f aca="false">H236</f>
        <v>5000</v>
      </c>
      <c r="I235" s="25"/>
      <c r="J235" s="25"/>
      <c r="K235" s="25"/>
    </row>
    <row r="236" customFormat="false" ht="15.75" hidden="false" customHeight="true" outlineLevel="0" collapsed="false">
      <c r="A236" s="26" t="s">
        <v>285</v>
      </c>
      <c r="B236" s="31"/>
      <c r="C236" s="31"/>
      <c r="D236" s="15" t="n">
        <v>336</v>
      </c>
      <c r="E236" s="28" t="s">
        <v>276</v>
      </c>
      <c r="F236" s="28" t="s">
        <v>288</v>
      </c>
      <c r="G236" s="28" t="s">
        <v>286</v>
      </c>
      <c r="H236" s="29" t="n">
        <v>5000</v>
      </c>
      <c r="I236" s="25"/>
      <c r="J236" s="25"/>
      <c r="K236" s="25"/>
    </row>
    <row r="237" customFormat="false" ht="19.5" hidden="false" customHeight="true" outlineLevel="0" collapsed="false">
      <c r="A237" s="26" t="s">
        <v>289</v>
      </c>
      <c r="B237" s="31"/>
      <c r="C237" s="31"/>
      <c r="D237" s="15" t="n">
        <v>336</v>
      </c>
      <c r="E237" s="28" t="s">
        <v>276</v>
      </c>
      <c r="F237" s="28" t="s">
        <v>290</v>
      </c>
      <c r="G237" s="28" t="s">
        <v>16</v>
      </c>
      <c r="H237" s="29" t="n">
        <f aca="false">H238</f>
        <v>15000</v>
      </c>
      <c r="I237" s="25"/>
      <c r="J237" s="25"/>
      <c r="K237" s="25"/>
    </row>
    <row r="238" customFormat="false" ht="15.75" hidden="false" customHeight="false" outlineLevel="0" collapsed="false">
      <c r="A238" s="26" t="s">
        <v>285</v>
      </c>
      <c r="B238" s="31"/>
      <c r="C238" s="31"/>
      <c r="D238" s="15" t="n">
        <v>336</v>
      </c>
      <c r="E238" s="28" t="s">
        <v>276</v>
      </c>
      <c r="F238" s="28" t="s">
        <v>290</v>
      </c>
      <c r="G238" s="28" t="s">
        <v>286</v>
      </c>
      <c r="H238" s="29" t="n">
        <v>15000</v>
      </c>
      <c r="I238" s="103"/>
      <c r="J238" s="103"/>
      <c r="K238" s="103"/>
    </row>
    <row r="239" customFormat="false" ht="15.75" hidden="false" customHeight="false" outlineLevel="0" collapsed="false">
      <c r="A239" s="26" t="s">
        <v>291</v>
      </c>
      <c r="B239" s="31"/>
      <c r="C239" s="31"/>
      <c r="D239" s="15" t="n">
        <v>336</v>
      </c>
      <c r="E239" s="28" t="s">
        <v>276</v>
      </c>
      <c r="F239" s="28" t="s">
        <v>292</v>
      </c>
      <c r="G239" s="28" t="s">
        <v>16</v>
      </c>
      <c r="H239" s="29" t="n">
        <f aca="false">H240</f>
        <v>2685000</v>
      </c>
      <c r="I239" s="103"/>
      <c r="J239" s="103"/>
      <c r="K239" s="103"/>
    </row>
    <row r="240" customFormat="false" ht="15.75" hidden="false" customHeight="false" outlineLevel="0" collapsed="false">
      <c r="A240" s="26" t="s">
        <v>285</v>
      </c>
      <c r="B240" s="31"/>
      <c r="C240" s="31"/>
      <c r="D240" s="15" t="n">
        <v>336</v>
      </c>
      <c r="E240" s="28" t="s">
        <v>276</v>
      </c>
      <c r="F240" s="28" t="s">
        <v>292</v>
      </c>
      <c r="G240" s="28" t="s">
        <v>286</v>
      </c>
      <c r="H240" s="29" t="n">
        <v>2685000</v>
      </c>
      <c r="I240" s="103"/>
      <c r="J240" s="103"/>
      <c r="K240" s="103"/>
    </row>
    <row r="241" customFormat="false" ht="15.75" hidden="true" customHeight="false" outlineLevel="0" collapsed="false">
      <c r="A241" s="26" t="s">
        <v>293</v>
      </c>
      <c r="B241" s="31"/>
      <c r="C241" s="31"/>
      <c r="D241" s="15" t="n">
        <v>336</v>
      </c>
      <c r="E241" s="28" t="s">
        <v>276</v>
      </c>
      <c r="F241" s="28" t="s">
        <v>294</v>
      </c>
      <c r="G241" s="28" t="s">
        <v>16</v>
      </c>
      <c r="H241" s="29" t="n">
        <f aca="false">H242</f>
        <v>0</v>
      </c>
      <c r="I241" s="103"/>
      <c r="J241" s="103"/>
      <c r="K241" s="103"/>
    </row>
    <row r="242" customFormat="false" ht="15.75" hidden="true" customHeight="false" outlineLevel="0" collapsed="false">
      <c r="A242" s="26" t="s">
        <v>285</v>
      </c>
      <c r="B242" s="31"/>
      <c r="C242" s="31"/>
      <c r="D242" s="15" t="n">
        <v>336</v>
      </c>
      <c r="E242" s="28" t="s">
        <v>276</v>
      </c>
      <c r="F242" s="28" t="s">
        <v>294</v>
      </c>
      <c r="G242" s="28" t="s">
        <v>286</v>
      </c>
      <c r="H242" s="29" t="n">
        <v>0</v>
      </c>
      <c r="I242" s="103"/>
      <c r="J242" s="103"/>
      <c r="K242" s="103"/>
    </row>
    <row r="243" customFormat="false" ht="15.75" hidden="false" customHeight="false" outlineLevel="0" collapsed="false">
      <c r="A243" s="26" t="s">
        <v>269</v>
      </c>
      <c r="B243" s="31"/>
      <c r="C243" s="31"/>
      <c r="D243" s="15" t="n">
        <v>336</v>
      </c>
      <c r="E243" s="28" t="s">
        <v>276</v>
      </c>
      <c r="F243" s="28" t="s">
        <v>295</v>
      </c>
      <c r="G243" s="28" t="s">
        <v>16</v>
      </c>
      <c r="H243" s="29" t="n">
        <f aca="false">H244</f>
        <v>3000</v>
      </c>
      <c r="I243" s="103"/>
      <c r="J243" s="103"/>
      <c r="K243" s="103"/>
    </row>
    <row r="244" customFormat="false" ht="15.75" hidden="false" customHeight="false" outlineLevel="0" collapsed="false">
      <c r="A244" s="26" t="s">
        <v>285</v>
      </c>
      <c r="B244" s="31"/>
      <c r="C244" s="31"/>
      <c r="D244" s="15" t="n">
        <v>336</v>
      </c>
      <c r="E244" s="28" t="s">
        <v>276</v>
      </c>
      <c r="F244" s="28" t="s">
        <v>295</v>
      </c>
      <c r="G244" s="28" t="s">
        <v>286</v>
      </c>
      <c r="H244" s="29" t="n">
        <v>3000</v>
      </c>
      <c r="I244" s="103"/>
      <c r="J244" s="103"/>
      <c r="K244" s="103"/>
    </row>
    <row r="245" customFormat="false" ht="15.75" hidden="false" customHeight="false" outlineLevel="0" collapsed="false">
      <c r="A245" s="43" t="s">
        <v>296</v>
      </c>
      <c r="B245" s="27"/>
      <c r="C245" s="27"/>
      <c r="D245" s="12" t="n">
        <v>336</v>
      </c>
      <c r="E245" s="104" t="s">
        <v>297</v>
      </c>
      <c r="F245" s="104" t="s">
        <v>15</v>
      </c>
      <c r="G245" s="104" t="s">
        <v>16</v>
      </c>
      <c r="H245" s="105" t="n">
        <f aca="false">H246</f>
        <v>3559599</v>
      </c>
    </row>
    <row r="246" customFormat="false" ht="30" hidden="false" customHeight="false" outlineLevel="0" collapsed="false">
      <c r="A246" s="26" t="s">
        <v>21</v>
      </c>
      <c r="B246" s="31"/>
      <c r="C246" s="31"/>
      <c r="D246" s="15" t="n">
        <v>336</v>
      </c>
      <c r="E246" s="28" t="s">
        <v>297</v>
      </c>
      <c r="F246" s="28" t="s">
        <v>22</v>
      </c>
      <c r="G246" s="28" t="s">
        <v>16</v>
      </c>
      <c r="H246" s="106" t="n">
        <f aca="false">H247</f>
        <v>3559599</v>
      </c>
    </row>
    <row r="247" customFormat="false" ht="30" hidden="false" customHeight="false" outlineLevel="0" collapsed="false">
      <c r="A247" s="26" t="s">
        <v>298</v>
      </c>
      <c r="B247" s="72"/>
      <c r="C247" s="72"/>
      <c r="D247" s="15" t="n">
        <v>336</v>
      </c>
      <c r="E247" s="73" t="s">
        <v>297</v>
      </c>
      <c r="F247" s="74" t="s">
        <v>299</v>
      </c>
      <c r="G247" s="74" t="s">
        <v>16</v>
      </c>
      <c r="H247" s="106" t="n">
        <f aca="false">H248+H249+H250+H251</f>
        <v>3559599</v>
      </c>
    </row>
    <row r="248" customFormat="false" ht="16.5" hidden="false" customHeight="true" outlineLevel="0" collapsed="false">
      <c r="A248" s="107" t="s">
        <v>33</v>
      </c>
      <c r="B248" s="31"/>
      <c r="C248" s="31"/>
      <c r="D248" s="15" t="n">
        <v>336</v>
      </c>
      <c r="E248" s="28" t="s">
        <v>297</v>
      </c>
      <c r="F248" s="28" t="s">
        <v>299</v>
      </c>
      <c r="G248" s="28" t="s">
        <v>26</v>
      </c>
      <c r="H248" s="108" t="n">
        <v>1857200</v>
      </c>
    </row>
    <row r="249" customFormat="false" ht="15.75" hidden="false" customHeight="false" outlineLevel="0" collapsed="false">
      <c r="A249" s="26" t="s">
        <v>214</v>
      </c>
      <c r="B249" s="31"/>
      <c r="C249" s="31"/>
      <c r="D249" s="15" t="n">
        <v>336</v>
      </c>
      <c r="E249" s="28" t="s">
        <v>297</v>
      </c>
      <c r="F249" s="28" t="s">
        <v>299</v>
      </c>
      <c r="G249" s="28" t="s">
        <v>36</v>
      </c>
      <c r="H249" s="108" t="n">
        <v>1667399</v>
      </c>
    </row>
    <row r="250" customFormat="false" ht="16.5" hidden="false" customHeight="true" outlineLevel="0" collapsed="false">
      <c r="A250" s="26" t="s">
        <v>300</v>
      </c>
      <c r="B250" s="109"/>
      <c r="C250" s="109"/>
      <c r="D250" s="15" t="n">
        <v>336</v>
      </c>
      <c r="E250" s="28" t="s">
        <v>297</v>
      </c>
      <c r="F250" s="28" t="s">
        <v>40</v>
      </c>
      <c r="G250" s="28" t="s">
        <v>301</v>
      </c>
      <c r="H250" s="110" t="n">
        <v>5000</v>
      </c>
    </row>
    <row r="251" customFormat="false" ht="18" hidden="false" customHeight="true" outlineLevel="0" collapsed="false">
      <c r="A251" s="26" t="s">
        <v>302</v>
      </c>
      <c r="B251" s="109"/>
      <c r="C251" s="109"/>
      <c r="D251" s="15" t="n">
        <v>336</v>
      </c>
      <c r="E251" s="28" t="s">
        <v>297</v>
      </c>
      <c r="F251" s="28" t="s">
        <v>40</v>
      </c>
      <c r="G251" s="28" t="s">
        <v>303</v>
      </c>
      <c r="H251" s="110" t="n">
        <v>30000</v>
      </c>
    </row>
    <row r="252" customFormat="false" ht="34.5" hidden="true" customHeight="true" outlineLevel="0" collapsed="false">
      <c r="A252" s="26" t="s">
        <v>304</v>
      </c>
      <c r="B252" s="109"/>
      <c r="C252" s="109"/>
      <c r="D252" s="15" t="n">
        <v>336</v>
      </c>
      <c r="E252" s="28" t="s">
        <v>297</v>
      </c>
      <c r="F252" s="28" t="s">
        <v>305</v>
      </c>
      <c r="G252" s="28" t="s">
        <v>16</v>
      </c>
      <c r="H252" s="111"/>
    </row>
    <row r="253" customFormat="false" ht="21" hidden="true" customHeight="true" outlineLevel="0" collapsed="false">
      <c r="A253" s="26" t="s">
        <v>34</v>
      </c>
      <c r="B253" s="72"/>
      <c r="C253" s="72"/>
      <c r="D253" s="15" t="n">
        <v>336</v>
      </c>
      <c r="E253" s="73" t="s">
        <v>297</v>
      </c>
      <c r="F253" s="28" t="s">
        <v>305</v>
      </c>
      <c r="G253" s="73" t="s">
        <v>36</v>
      </c>
      <c r="H253" s="112"/>
    </row>
    <row r="254" customFormat="false" ht="18" hidden="true" customHeight="true" outlineLevel="0" collapsed="false">
      <c r="A254" s="75" t="s">
        <v>306</v>
      </c>
      <c r="B254" s="72"/>
      <c r="C254" s="72"/>
      <c r="D254" s="15" t="n">
        <v>336</v>
      </c>
      <c r="E254" s="73" t="s">
        <v>297</v>
      </c>
      <c r="F254" s="28" t="s">
        <v>307</v>
      </c>
      <c r="G254" s="73" t="s">
        <v>16</v>
      </c>
      <c r="H254" s="112"/>
    </row>
    <row r="255" customFormat="false" ht="19.5" hidden="true" customHeight="true" outlineLevel="0" collapsed="false">
      <c r="A255" s="26" t="s">
        <v>34</v>
      </c>
      <c r="B255" s="72"/>
      <c r="C255" s="72"/>
      <c r="D255" s="15" t="n">
        <v>336</v>
      </c>
      <c r="E255" s="73" t="s">
        <v>297</v>
      </c>
      <c r="F255" s="28" t="s">
        <v>307</v>
      </c>
      <c r="G255" s="73" t="s">
        <v>36</v>
      </c>
      <c r="H255" s="112"/>
    </row>
    <row r="256" customFormat="false" ht="22.5" hidden="true" customHeight="true" outlineLevel="0" collapsed="false">
      <c r="A256" s="26" t="s">
        <v>308</v>
      </c>
      <c r="B256" s="72"/>
      <c r="C256" s="72"/>
      <c r="D256" s="15" t="n">
        <v>336</v>
      </c>
      <c r="E256" s="73" t="s">
        <v>297</v>
      </c>
      <c r="F256" s="28" t="s">
        <v>309</v>
      </c>
      <c r="G256" s="73" t="s">
        <v>16</v>
      </c>
      <c r="H256" s="112"/>
    </row>
    <row r="257" customFormat="false" ht="19.5" hidden="true" customHeight="true" outlineLevel="0" collapsed="false">
      <c r="A257" s="26" t="s">
        <v>34</v>
      </c>
      <c r="B257" s="31"/>
      <c r="C257" s="31"/>
      <c r="D257" s="15" t="n">
        <v>336</v>
      </c>
      <c r="E257" s="73" t="s">
        <v>297</v>
      </c>
      <c r="F257" s="28" t="s">
        <v>309</v>
      </c>
      <c r="G257" s="28" t="s">
        <v>36</v>
      </c>
      <c r="H257" s="112"/>
    </row>
    <row r="258" customFormat="false" ht="21.75" hidden="true" customHeight="true" outlineLevel="0" collapsed="false">
      <c r="A258" s="113" t="s">
        <v>310</v>
      </c>
      <c r="B258" s="72"/>
      <c r="C258" s="72"/>
      <c r="D258" s="15" t="n">
        <v>336</v>
      </c>
      <c r="E258" s="73" t="s">
        <v>297</v>
      </c>
      <c r="F258" s="28" t="s">
        <v>309</v>
      </c>
      <c r="G258" s="73" t="s">
        <v>16</v>
      </c>
      <c r="H258" s="112"/>
    </row>
    <row r="259" customFormat="false" ht="20.25" hidden="true" customHeight="true" outlineLevel="0" collapsed="false">
      <c r="A259" s="26" t="s">
        <v>34</v>
      </c>
      <c r="B259" s="95"/>
      <c r="C259" s="95"/>
      <c r="D259" s="15" t="n">
        <v>336</v>
      </c>
      <c r="E259" s="73" t="s">
        <v>297</v>
      </c>
      <c r="F259" s="28" t="s">
        <v>309</v>
      </c>
      <c r="G259" s="114" t="n">
        <v>240</v>
      </c>
      <c r="H259" s="111"/>
    </row>
    <row r="260" customFormat="false" ht="24.75" hidden="true" customHeight="true" outlineLevel="0" collapsed="false">
      <c r="A260" s="115"/>
      <c r="B260" s="116"/>
      <c r="C260" s="116"/>
      <c r="D260" s="15"/>
      <c r="E260" s="117"/>
      <c r="F260" s="118"/>
      <c r="G260" s="119"/>
      <c r="H260" s="120"/>
    </row>
    <row r="261" customFormat="false" ht="15.75" hidden="false" customHeight="false" outlineLevel="0" collapsed="false">
      <c r="A261" s="68" t="s">
        <v>311</v>
      </c>
      <c r="B261" s="68" t="n">
        <v>342</v>
      </c>
      <c r="C261" s="68" t="n">
        <v>10</v>
      </c>
      <c r="D261" s="12" t="n">
        <v>336</v>
      </c>
      <c r="E261" s="121" t="n">
        <v>1000</v>
      </c>
      <c r="F261" s="122" t="s">
        <v>15</v>
      </c>
      <c r="G261" s="123" t="s">
        <v>16</v>
      </c>
      <c r="H261" s="105" t="n">
        <f aca="false">H262+H273</f>
        <v>116200</v>
      </c>
      <c r="I261" s="1" t="n">
        <v>0</v>
      </c>
      <c r="J261" s="1" t="n">
        <v>0</v>
      </c>
      <c r="K261" s="1" t="n">
        <v>180</v>
      </c>
    </row>
    <row r="262" customFormat="false" ht="15.75" hidden="false" customHeight="false" outlineLevel="0" collapsed="false">
      <c r="A262" s="95" t="s">
        <v>312</v>
      </c>
      <c r="B262" s="95" t="n">
        <v>342</v>
      </c>
      <c r="C262" s="95" t="n">
        <v>10</v>
      </c>
      <c r="D262" s="15" t="n">
        <v>336</v>
      </c>
      <c r="E262" s="114" t="n">
        <v>1001</v>
      </c>
      <c r="F262" s="83" t="s">
        <v>15</v>
      </c>
      <c r="G262" s="83" t="s">
        <v>16</v>
      </c>
      <c r="H262" s="124" t="n">
        <f aca="false">H263</f>
        <v>109200</v>
      </c>
      <c r="I262" s="1" t="n">
        <v>0</v>
      </c>
      <c r="J262" s="1" t="n">
        <v>0</v>
      </c>
      <c r="K262" s="1" t="n">
        <v>180</v>
      </c>
    </row>
    <row r="263" customFormat="false" ht="30" hidden="false" customHeight="false" outlineLevel="0" collapsed="false">
      <c r="A263" s="125" t="s">
        <v>313</v>
      </c>
      <c r="B263" s="95" t="n">
        <v>342</v>
      </c>
      <c r="C263" s="95" t="n">
        <v>10</v>
      </c>
      <c r="D263" s="15" t="n">
        <v>336</v>
      </c>
      <c r="E263" s="114" t="n">
        <v>1001</v>
      </c>
      <c r="F263" s="83" t="s">
        <v>22</v>
      </c>
      <c r="G263" s="83" t="s">
        <v>16</v>
      </c>
      <c r="H263" s="124" t="n">
        <f aca="false">H264</f>
        <v>109200</v>
      </c>
      <c r="I263" s="1" t="n">
        <v>9000000</v>
      </c>
      <c r="J263" s="1" t="n">
        <v>0</v>
      </c>
      <c r="K263" s="1" t="n">
        <v>180</v>
      </c>
    </row>
    <row r="264" customFormat="false" ht="15.75" hidden="false" customHeight="false" outlineLevel="0" collapsed="false">
      <c r="A264" s="126" t="s">
        <v>314</v>
      </c>
      <c r="B264" s="126" t="n">
        <v>342</v>
      </c>
      <c r="C264" s="126" t="n">
        <v>10</v>
      </c>
      <c r="D264" s="15" t="n">
        <v>336</v>
      </c>
      <c r="E264" s="114" t="n">
        <v>1001</v>
      </c>
      <c r="F264" s="83" t="s">
        <v>315</v>
      </c>
      <c r="G264" s="83" t="s">
        <v>16</v>
      </c>
      <c r="H264" s="124" t="n">
        <f aca="false">H265</f>
        <v>109200</v>
      </c>
      <c r="I264" s="1" t="n">
        <v>9030000</v>
      </c>
      <c r="J264" s="1" t="n">
        <v>0</v>
      </c>
      <c r="K264" s="1" t="n">
        <v>180</v>
      </c>
    </row>
    <row r="265" customFormat="false" ht="15" hidden="false" customHeight="true" outlineLevel="0" collapsed="false">
      <c r="A265" s="125" t="s">
        <v>316</v>
      </c>
      <c r="B265" s="126" t="n">
        <v>342</v>
      </c>
      <c r="C265" s="126" t="n">
        <v>10</v>
      </c>
      <c r="D265" s="15" t="n">
        <v>336</v>
      </c>
      <c r="E265" s="114" t="n">
        <v>1001</v>
      </c>
      <c r="F265" s="83" t="s">
        <v>315</v>
      </c>
      <c r="G265" s="83" t="s">
        <v>317</v>
      </c>
      <c r="H265" s="124" t="n">
        <v>109200</v>
      </c>
      <c r="I265" s="1" t="n">
        <v>9036100</v>
      </c>
      <c r="J265" s="1" t="n">
        <v>300</v>
      </c>
      <c r="K265" s="1" t="n">
        <v>180</v>
      </c>
    </row>
    <row r="266" customFormat="false" ht="15.75" hidden="true" customHeight="false" outlineLevel="0" collapsed="false">
      <c r="A266" s="127" t="s">
        <v>318</v>
      </c>
      <c r="B266" s="128"/>
      <c r="C266" s="128"/>
      <c r="D266" s="12" t="n">
        <v>336</v>
      </c>
      <c r="E266" s="128" t="n">
        <v>1300</v>
      </c>
      <c r="F266" s="129" t="s">
        <v>319</v>
      </c>
      <c r="G266" s="129" t="s">
        <v>16</v>
      </c>
      <c r="H266" s="130" t="n">
        <v>0</v>
      </c>
      <c r="I266" s="1" t="n">
        <v>9036100</v>
      </c>
      <c r="J266" s="1" t="n">
        <v>300</v>
      </c>
      <c r="K266" s="1" t="n">
        <v>180</v>
      </c>
    </row>
    <row r="267" customFormat="false" ht="14.25" hidden="true" customHeight="true" outlineLevel="0" collapsed="false">
      <c r="A267" s="125" t="s">
        <v>320</v>
      </c>
      <c r="B267" s="126"/>
      <c r="C267" s="126"/>
      <c r="D267" s="15" t="n">
        <v>336</v>
      </c>
      <c r="E267" s="126" t="n">
        <v>1301</v>
      </c>
      <c r="F267" s="131" t="s">
        <v>15</v>
      </c>
      <c r="G267" s="131" t="s">
        <v>16</v>
      </c>
      <c r="H267" s="132" t="n">
        <v>0</v>
      </c>
      <c r="I267" s="1" t="n">
        <v>9036100</v>
      </c>
      <c r="J267" s="1" t="n">
        <v>300</v>
      </c>
      <c r="K267" s="1" t="n">
        <v>180</v>
      </c>
    </row>
    <row r="268" customFormat="false" ht="14.25" hidden="true" customHeight="true" outlineLevel="0" collapsed="false">
      <c r="A268" s="125" t="s">
        <v>43</v>
      </c>
      <c r="B268" s="126"/>
      <c r="C268" s="126"/>
      <c r="D268" s="15" t="n">
        <v>336</v>
      </c>
      <c r="E268" s="126" t="n">
        <v>1301</v>
      </c>
      <c r="F268" s="131" t="s">
        <v>44</v>
      </c>
      <c r="G268" s="131" t="s">
        <v>16</v>
      </c>
      <c r="H268" s="132" t="n">
        <v>0</v>
      </c>
      <c r="I268" s="1" t="n">
        <v>9036100</v>
      </c>
      <c r="J268" s="1" t="n">
        <v>300</v>
      </c>
      <c r="K268" s="1" t="n">
        <v>180</v>
      </c>
    </row>
    <row r="269" customFormat="false" ht="14.25" hidden="true" customHeight="true" outlineLevel="0" collapsed="false">
      <c r="A269" s="125" t="s">
        <v>321</v>
      </c>
      <c r="B269" s="126"/>
      <c r="C269" s="126"/>
      <c r="D269" s="15" t="n">
        <v>336</v>
      </c>
      <c r="E269" s="126" t="n">
        <v>1301</v>
      </c>
      <c r="F269" s="131" t="s">
        <v>322</v>
      </c>
      <c r="G269" s="131" t="s">
        <v>16</v>
      </c>
      <c r="H269" s="132" t="n">
        <v>0</v>
      </c>
      <c r="I269" s="1" t="n">
        <v>9036100</v>
      </c>
      <c r="J269" s="1" t="n">
        <v>300</v>
      </c>
      <c r="K269" s="1" t="n">
        <v>180</v>
      </c>
    </row>
    <row r="270" customFormat="false" ht="14.25" hidden="true" customHeight="true" outlineLevel="0" collapsed="false">
      <c r="A270" s="125" t="s">
        <v>323</v>
      </c>
      <c r="B270" s="126"/>
      <c r="C270" s="126"/>
      <c r="D270" s="15" t="n">
        <v>336</v>
      </c>
      <c r="E270" s="126" t="n">
        <v>1301</v>
      </c>
      <c r="F270" s="131" t="s">
        <v>324</v>
      </c>
      <c r="G270" s="131" t="s">
        <v>16</v>
      </c>
      <c r="H270" s="132" t="n">
        <v>0</v>
      </c>
      <c r="I270" s="1" t="n">
        <v>9036100</v>
      </c>
      <c r="J270" s="1" t="n">
        <v>300</v>
      </c>
      <c r="K270" s="1" t="n">
        <v>180</v>
      </c>
    </row>
    <row r="271" customFormat="false" ht="14.25" hidden="true" customHeight="true" outlineLevel="0" collapsed="false">
      <c r="A271" s="125" t="s">
        <v>325</v>
      </c>
      <c r="B271" s="126"/>
      <c r="C271" s="126"/>
      <c r="D271" s="15" t="n">
        <v>336</v>
      </c>
      <c r="E271" s="126" t="n">
        <v>1301</v>
      </c>
      <c r="F271" s="131" t="s">
        <v>324</v>
      </c>
      <c r="G271" s="131" t="s">
        <v>326</v>
      </c>
      <c r="H271" s="132" t="n">
        <v>0</v>
      </c>
      <c r="I271" s="1" t="n">
        <v>9036100</v>
      </c>
      <c r="J271" s="1" t="n">
        <v>300</v>
      </c>
      <c r="K271" s="1" t="n">
        <v>180</v>
      </c>
    </row>
    <row r="272" customFormat="false" ht="12.75" hidden="true" customHeight="true" outlineLevel="0" collapsed="false">
      <c r="A272" s="125" t="s">
        <v>325</v>
      </c>
      <c r="B272" s="126"/>
      <c r="C272" s="126"/>
      <c r="D272" s="15" t="n">
        <v>336</v>
      </c>
      <c r="E272" s="126" t="n">
        <v>1301</v>
      </c>
      <c r="F272" s="131" t="s">
        <v>324</v>
      </c>
      <c r="G272" s="131" t="s">
        <v>327</v>
      </c>
      <c r="H272" s="132" t="n">
        <v>0</v>
      </c>
      <c r="I272" s="1" t="n">
        <v>9036100</v>
      </c>
      <c r="J272" s="1" t="n">
        <v>300</v>
      </c>
      <c r="K272" s="1" t="n">
        <v>180</v>
      </c>
    </row>
    <row r="273" customFormat="false" ht="18" hidden="false" customHeight="true" outlineLevel="0" collapsed="false">
      <c r="A273" s="127" t="s">
        <v>328</v>
      </c>
      <c r="B273" s="133"/>
      <c r="C273" s="133"/>
      <c r="D273" s="12" t="n">
        <v>336</v>
      </c>
      <c r="E273" s="121" t="n">
        <v>1003</v>
      </c>
      <c r="F273" s="122" t="s">
        <v>15</v>
      </c>
      <c r="G273" s="123" t="s">
        <v>16</v>
      </c>
      <c r="H273" s="134" t="n">
        <f aca="false">H274</f>
        <v>7000</v>
      </c>
    </row>
    <row r="274" customFormat="false" ht="15.75" hidden="false" customHeight="false" outlineLevel="0" collapsed="false">
      <c r="A274" s="26" t="s">
        <v>281</v>
      </c>
      <c r="B274" s="126"/>
      <c r="C274" s="126"/>
      <c r="D274" s="10" t="n">
        <v>336</v>
      </c>
      <c r="E274" s="135" t="n">
        <v>1003</v>
      </c>
      <c r="F274" s="28" t="s">
        <v>282</v>
      </c>
      <c r="G274" s="83" t="s">
        <v>16</v>
      </c>
      <c r="H274" s="124" t="n">
        <f aca="false">H275</f>
        <v>7000</v>
      </c>
    </row>
    <row r="275" customFormat="false" ht="15.75" hidden="false" customHeight="false" outlineLevel="0" collapsed="false">
      <c r="A275" s="126" t="s">
        <v>329</v>
      </c>
      <c r="B275" s="126"/>
      <c r="C275" s="126"/>
      <c r="D275" s="10" t="n">
        <v>336</v>
      </c>
      <c r="E275" s="135" t="n">
        <v>1003</v>
      </c>
      <c r="F275" s="114" t="n">
        <v>1400070270</v>
      </c>
      <c r="G275" s="114" t="n">
        <v>600</v>
      </c>
      <c r="H275" s="124" t="n">
        <f aca="false">H276</f>
        <v>7000</v>
      </c>
    </row>
    <row r="276" customFormat="false" ht="15.75" hidden="false" customHeight="false" outlineLevel="0" collapsed="false">
      <c r="A276" s="126" t="s">
        <v>285</v>
      </c>
      <c r="B276" s="126"/>
      <c r="C276" s="126"/>
      <c r="D276" s="10" t="n">
        <v>336</v>
      </c>
      <c r="E276" s="135" t="n">
        <v>1003</v>
      </c>
      <c r="F276" s="114" t="n">
        <v>1400070270</v>
      </c>
      <c r="G276" s="114" t="n">
        <v>610</v>
      </c>
      <c r="H276" s="124" t="n">
        <v>7000</v>
      </c>
    </row>
    <row r="277" customFormat="false" ht="32.25" hidden="true" customHeight="true" outlineLevel="0" collapsed="false">
      <c r="A277" s="136" t="s">
        <v>330</v>
      </c>
      <c r="B277" s="126"/>
      <c r="C277" s="126"/>
      <c r="D277" s="10" t="n">
        <v>336</v>
      </c>
      <c r="E277" s="135" t="n">
        <v>1003</v>
      </c>
      <c r="F277" s="114" t="n">
        <v>1400070270</v>
      </c>
      <c r="G277" s="114" t="n">
        <v>611</v>
      </c>
      <c r="H277" s="137" t="n">
        <v>3</v>
      </c>
    </row>
  </sheetData>
  <mergeCells count="5">
    <mergeCell ref="D1:H1"/>
    <mergeCell ref="A2:H2"/>
    <mergeCell ref="G3:H3"/>
    <mergeCell ref="L184:L187"/>
    <mergeCell ref="L188:L192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1-17T08:46:26Z</dcterms:modified>
  <cp:revision>0</cp:revision>
  <dc:subject/>
  <dc:title/>
</cp:coreProperties>
</file>