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08.10.2021 № 39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характера, гражданской обороны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27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27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2316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91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10000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5016000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4515000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50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3995384.3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0898384.35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30970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394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394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6272599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271300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3559599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62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092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2+E16+E14+E5</f>
        <v>27323983.35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11-17T08:47:00Z</dcterms:modified>
  <cp:revision>0</cp:revision>
  <dc:subject/>
  <dc:title/>
</cp:coreProperties>
</file>