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8.09.2021 № 30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характера, гражданской обороны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27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27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2316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91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10000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501600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4515000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50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0689964.3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8114964.35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25750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394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394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091019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7130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378019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62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092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2+E16+E14+E5</f>
        <v>23836983.35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9-14T06:22:54Z</dcterms:modified>
  <cp:revision>0</cp:revision>
  <dc:subject/>
  <dc:title/>
</cp:coreProperties>
</file>