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8.07.2021 № 22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16000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51500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501000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932908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50708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822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3940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3940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539570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000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826570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v>116200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200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00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22908850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7-08T07:00:48Z</dcterms:modified>
  <cp:revision>0</cp:revision>
  <dc:subject/>
  <dc:title/>
</cp:coreProperties>
</file>