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16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ов"                   Приложение 3 к решению от 10.06.2021 № 8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
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7+H117+H203+H209+H243</f>
        <v>22623680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4839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72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72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72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72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5860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5860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5860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5860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850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08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08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08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08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08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08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</f>
        <v>2177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43" t="s">
        <v>106</v>
      </c>
      <c r="B71" s="44"/>
      <c r="C71" s="44"/>
      <c r="D71" s="12" t="n">
        <v>336</v>
      </c>
      <c r="E71" s="45" t="s">
        <v>107</v>
      </c>
      <c r="F71" s="45" t="s">
        <v>15</v>
      </c>
      <c r="G71" s="45" t="s">
        <v>16</v>
      </c>
      <c r="H71" s="46" t="n">
        <f aca="false">H72</f>
        <v>215200</v>
      </c>
      <c r="I71" s="25"/>
      <c r="J71" s="25"/>
      <c r="K71" s="25"/>
    </row>
    <row r="72" customFormat="false" ht="30" hidden="false" customHeight="false" outlineLevel="0" collapsed="false">
      <c r="A72" s="57" t="s">
        <v>108</v>
      </c>
      <c r="B72" s="58"/>
      <c r="C72" s="58"/>
      <c r="D72" s="59" t="n">
        <v>336</v>
      </c>
      <c r="E72" s="60" t="s">
        <v>107</v>
      </c>
      <c r="F72" s="60" t="s">
        <v>99</v>
      </c>
      <c r="G72" s="60" t="s">
        <v>16</v>
      </c>
      <c r="H72" s="61" t="n">
        <f aca="false">H75+H77+H79+H81+H73+H85+H83</f>
        <v>215200</v>
      </c>
      <c r="I72" s="25"/>
      <c r="J72" s="25"/>
      <c r="K72" s="25"/>
    </row>
    <row r="73" customFormat="false" ht="15.75" hidden="false" customHeight="false" outlineLevel="0" collapsed="false">
      <c r="A73" s="57" t="s">
        <v>109</v>
      </c>
      <c r="B73" s="58"/>
      <c r="C73" s="58"/>
      <c r="D73" s="59" t="n">
        <v>336</v>
      </c>
      <c r="E73" s="60" t="s">
        <v>107</v>
      </c>
      <c r="F73" s="60" t="s">
        <v>110</v>
      </c>
      <c r="G73" s="28" t="s">
        <v>16</v>
      </c>
      <c r="H73" s="61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8"/>
      <c r="C74" s="58"/>
      <c r="D74" s="59" t="n">
        <v>336</v>
      </c>
      <c r="E74" s="60" t="s">
        <v>107</v>
      </c>
      <c r="F74" s="60" t="s">
        <v>110</v>
      </c>
      <c r="G74" s="28" t="s">
        <v>36</v>
      </c>
      <c r="H74" s="61" t="n">
        <v>3100</v>
      </c>
      <c r="I74" s="25"/>
      <c r="J74" s="25"/>
      <c r="K74" s="25"/>
    </row>
    <row r="75" customFormat="false" ht="17.25" hidden="false" customHeight="true" outlineLevel="0" collapsed="false">
      <c r="A75" s="62" t="s">
        <v>111</v>
      </c>
      <c r="B75" s="58"/>
      <c r="C75" s="58"/>
      <c r="D75" s="59" t="n">
        <v>336</v>
      </c>
      <c r="E75" s="60" t="s">
        <v>107</v>
      </c>
      <c r="F75" s="60" t="s">
        <v>112</v>
      </c>
      <c r="G75" s="60" t="s">
        <v>16</v>
      </c>
      <c r="H75" s="61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0" t="s">
        <v>112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3</v>
      </c>
      <c r="B77" s="31"/>
      <c r="C77" s="31"/>
      <c r="D77" s="15" t="n">
        <v>336</v>
      </c>
      <c r="E77" s="28" t="s">
        <v>107</v>
      </c>
      <c r="F77" s="28" t="s">
        <v>114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4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5</v>
      </c>
      <c r="B79" s="31"/>
      <c r="C79" s="31"/>
      <c r="D79" s="15" t="n">
        <v>336</v>
      </c>
      <c r="E79" s="28" t="s">
        <v>107</v>
      </c>
      <c r="F79" s="28" t="s">
        <v>116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3"/>
      <c r="C80" s="63"/>
      <c r="D80" s="59" t="n">
        <v>336</v>
      </c>
      <c r="E80" s="28" t="s">
        <v>107</v>
      </c>
      <c r="F80" s="28" t="s">
        <v>116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7</v>
      </c>
      <c r="B81" s="63"/>
      <c r="C81" s="63"/>
      <c r="D81" s="59" t="n">
        <v>336</v>
      </c>
      <c r="E81" s="28" t="s">
        <v>107</v>
      </c>
      <c r="F81" s="28" t="s">
        <v>118</v>
      </c>
      <c r="G81" s="28" t="s">
        <v>16</v>
      </c>
      <c r="H81" s="29" t="n">
        <f aca="false">H82</f>
        <v>71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59" t="n">
        <v>336</v>
      </c>
      <c r="E82" s="28" t="s">
        <v>107</v>
      </c>
      <c r="F82" s="28" t="s">
        <v>118</v>
      </c>
      <c r="G82" s="28" t="s">
        <v>36</v>
      </c>
      <c r="H82" s="29" t="n">
        <v>7100</v>
      </c>
      <c r="I82" s="47"/>
      <c r="J82" s="47"/>
      <c r="K82" s="47"/>
    </row>
    <row r="83" s="16" customFormat="true" ht="15" hidden="false" customHeight="true" outlineLevel="0" collapsed="false">
      <c r="A83" s="26" t="s">
        <v>119</v>
      </c>
      <c r="B83" s="31"/>
      <c r="C83" s="31"/>
      <c r="D83" s="59" t="n">
        <v>336</v>
      </c>
      <c r="E83" s="28" t="s">
        <v>107</v>
      </c>
      <c r="F83" s="28" t="s">
        <v>120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3"/>
      <c r="C84" s="63"/>
      <c r="D84" s="59" t="n">
        <v>336</v>
      </c>
      <c r="E84" s="28" t="s">
        <v>107</v>
      </c>
      <c r="F84" s="28" t="s">
        <v>120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1</v>
      </c>
      <c r="B85" s="31"/>
      <c r="C85" s="31"/>
      <c r="D85" s="59" t="n">
        <v>336</v>
      </c>
      <c r="E85" s="28" t="s">
        <v>107</v>
      </c>
      <c r="F85" s="28" t="s">
        <v>122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59" t="n">
        <v>336</v>
      </c>
      <c r="E86" s="28" t="s">
        <v>107</v>
      </c>
      <c r="F86" s="28" t="s">
        <v>122</v>
      </c>
      <c r="G86" s="28" t="s">
        <v>36</v>
      </c>
      <c r="H86" s="29" t="n">
        <v>34000</v>
      </c>
      <c r="I86" s="47"/>
      <c r="J86" s="47"/>
      <c r="K86" s="47"/>
    </row>
    <row r="87" s="16" customFormat="true" ht="15.75" hidden="false" customHeight="false" outlineLevel="0" collapsed="false">
      <c r="A87" s="43" t="s">
        <v>123</v>
      </c>
      <c r="B87" s="27"/>
      <c r="C87" s="27"/>
      <c r="D87" s="12" t="n">
        <v>336</v>
      </c>
      <c r="E87" s="45" t="s">
        <v>124</v>
      </c>
      <c r="F87" s="45" t="s">
        <v>15</v>
      </c>
      <c r="G87" s="45" t="s">
        <v>16</v>
      </c>
      <c r="H87" s="46" t="n">
        <f aca="false">H88+H104</f>
        <v>5016000</v>
      </c>
      <c r="I87" s="47"/>
      <c r="J87" s="47"/>
      <c r="K87" s="47"/>
    </row>
    <row r="88" s="16" customFormat="true" ht="15.75" hidden="false" customHeight="false" outlineLevel="0" collapsed="false">
      <c r="A88" s="35" t="s">
        <v>125</v>
      </c>
      <c r="B88" s="27"/>
      <c r="C88" s="27"/>
      <c r="D88" s="12" t="n">
        <v>336</v>
      </c>
      <c r="E88" s="33" t="s">
        <v>126</v>
      </c>
      <c r="F88" s="33" t="s">
        <v>15</v>
      </c>
      <c r="G88" s="33" t="s">
        <v>16</v>
      </c>
      <c r="H88" s="34" t="n">
        <f aca="false">H89</f>
        <v>4515000</v>
      </c>
      <c r="I88" s="47"/>
      <c r="J88" s="47"/>
      <c r="K88" s="47"/>
    </row>
    <row r="89" s="16" customFormat="true" ht="30" hidden="false" customHeight="false" outlineLevel="0" collapsed="false">
      <c r="A89" s="62" t="s">
        <v>127</v>
      </c>
      <c r="B89" s="58"/>
      <c r="C89" s="58"/>
      <c r="D89" s="59" t="n">
        <v>336</v>
      </c>
      <c r="E89" s="60" t="s">
        <v>126</v>
      </c>
      <c r="F89" s="60" t="s">
        <v>128</v>
      </c>
      <c r="G89" s="60" t="s">
        <v>16</v>
      </c>
      <c r="H89" s="61" t="n">
        <f aca="false">H90+H92+H94+H96+H98+H100+H102</f>
        <v>4515000</v>
      </c>
      <c r="I89" s="47"/>
      <c r="J89" s="47"/>
      <c r="K89" s="47"/>
    </row>
    <row r="90" s="16" customFormat="true" ht="15.75" hidden="false" customHeight="false" outlineLevel="0" collapsed="false">
      <c r="A90" s="62" t="s">
        <v>129</v>
      </c>
      <c r="B90" s="58"/>
      <c r="C90" s="58"/>
      <c r="D90" s="59" t="n">
        <v>336</v>
      </c>
      <c r="E90" s="60" t="s">
        <v>126</v>
      </c>
      <c r="F90" s="60" t="s">
        <v>130</v>
      </c>
      <c r="G90" s="60" t="s">
        <v>16</v>
      </c>
      <c r="H90" s="61" t="n">
        <f aca="false">H91</f>
        <v>105000</v>
      </c>
      <c r="I90" s="47"/>
      <c r="J90" s="47"/>
      <c r="K90" s="47"/>
    </row>
    <row r="91" s="16" customFormat="true" ht="15.75" hidden="false" customHeight="false" outlineLevel="0" collapsed="false">
      <c r="A91" s="26" t="s">
        <v>34</v>
      </c>
      <c r="B91" s="58"/>
      <c r="C91" s="58"/>
      <c r="D91" s="59" t="n">
        <v>336</v>
      </c>
      <c r="E91" s="60" t="s">
        <v>126</v>
      </c>
      <c r="F91" s="60" t="s">
        <v>130</v>
      </c>
      <c r="G91" s="60" t="s">
        <v>36</v>
      </c>
      <c r="H91" s="61" t="n">
        <v>105000</v>
      </c>
      <c r="I91" s="47"/>
      <c r="J91" s="47"/>
      <c r="K91" s="47"/>
    </row>
    <row r="92" s="49" customFormat="true" ht="15.75" hidden="false" customHeight="false" outlineLevel="0" collapsed="false">
      <c r="A92" s="26" t="s">
        <v>131</v>
      </c>
      <c r="B92" s="31"/>
      <c r="C92" s="31"/>
      <c r="D92" s="15" t="n">
        <v>336</v>
      </c>
      <c r="E92" s="28" t="s">
        <v>126</v>
      </c>
      <c r="F92" s="28" t="s">
        <v>132</v>
      </c>
      <c r="G92" s="28" t="s">
        <v>16</v>
      </c>
      <c r="H92" s="29" t="n">
        <f aca="false">H93</f>
        <v>10000</v>
      </c>
      <c r="I92" s="47"/>
      <c r="J92" s="47"/>
      <c r="K92" s="47"/>
    </row>
    <row r="93" s="49" customFormat="true" ht="20.25" hidden="false" customHeight="true" outlineLevel="0" collapsed="false">
      <c r="A93" s="26" t="s">
        <v>34</v>
      </c>
      <c r="B93" s="31"/>
      <c r="C93" s="31"/>
      <c r="D93" s="15" t="n">
        <v>336</v>
      </c>
      <c r="E93" s="28" t="s">
        <v>126</v>
      </c>
      <c r="F93" s="28" t="s">
        <v>132</v>
      </c>
      <c r="G93" s="28" t="s">
        <v>36</v>
      </c>
      <c r="H93" s="29" t="n">
        <v>10000</v>
      </c>
      <c r="I93" s="47"/>
      <c r="J93" s="47"/>
      <c r="K93" s="47"/>
    </row>
    <row r="94" s="49" customFormat="true" ht="18" hidden="false" customHeight="true" outlineLevel="0" collapsed="false">
      <c r="A94" s="26" t="s">
        <v>133</v>
      </c>
      <c r="B94" s="31"/>
      <c r="C94" s="31"/>
      <c r="D94" s="15" t="n">
        <v>336</v>
      </c>
      <c r="E94" s="28" t="s">
        <v>126</v>
      </c>
      <c r="F94" s="28" t="s">
        <v>134</v>
      </c>
      <c r="G94" s="28" t="s">
        <v>16</v>
      </c>
      <c r="H94" s="29" t="n">
        <f aca="false">H95</f>
        <v>312000</v>
      </c>
      <c r="I94" s="47"/>
      <c r="J94" s="47"/>
      <c r="K94" s="47"/>
    </row>
    <row r="95" s="49" customFormat="true" ht="21.75" hidden="false" customHeight="true" outlineLevel="0" collapsed="false">
      <c r="A95" s="26" t="s">
        <v>34</v>
      </c>
      <c r="B95" s="31"/>
      <c r="C95" s="31"/>
      <c r="D95" s="15" t="n">
        <v>336</v>
      </c>
      <c r="E95" s="28" t="s">
        <v>126</v>
      </c>
      <c r="F95" s="28" t="s">
        <v>134</v>
      </c>
      <c r="G95" s="28" t="s">
        <v>36</v>
      </c>
      <c r="H95" s="29" t="n">
        <v>312000</v>
      </c>
      <c r="I95" s="47"/>
      <c r="J95" s="47"/>
      <c r="K95" s="47"/>
    </row>
    <row r="96" s="49" customFormat="true" ht="19.5" hidden="false" customHeight="true" outlineLevel="0" collapsed="false">
      <c r="A96" s="26" t="s">
        <v>135</v>
      </c>
      <c r="B96" s="31"/>
      <c r="C96" s="31"/>
      <c r="D96" s="15" t="n">
        <v>336</v>
      </c>
      <c r="E96" s="28" t="s">
        <v>126</v>
      </c>
      <c r="F96" s="28" t="s">
        <v>136</v>
      </c>
      <c r="G96" s="28" t="s">
        <v>16</v>
      </c>
      <c r="H96" s="29" t="n">
        <f aca="false">H97</f>
        <v>38000</v>
      </c>
      <c r="I96" s="47"/>
      <c r="J96" s="47"/>
      <c r="K96" s="47"/>
    </row>
    <row r="97" s="49" customFormat="true" ht="17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26</v>
      </c>
      <c r="F97" s="28" t="s">
        <v>136</v>
      </c>
      <c r="G97" s="28" t="s">
        <v>36</v>
      </c>
      <c r="H97" s="29" t="n">
        <v>38000</v>
      </c>
      <c r="I97" s="47"/>
      <c r="J97" s="47"/>
      <c r="K97" s="47"/>
    </row>
    <row r="98" s="49" customFormat="true" ht="21.75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26</v>
      </c>
      <c r="F98" s="28" t="s">
        <v>138</v>
      </c>
      <c r="G98" s="28" t="s">
        <v>16</v>
      </c>
      <c r="H98" s="29" t="n">
        <f aca="false">H99</f>
        <v>20000</v>
      </c>
      <c r="I98" s="47"/>
      <c r="J98" s="47"/>
      <c r="K98" s="47"/>
    </row>
    <row r="99" s="49" customFormat="true" ht="21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26</v>
      </c>
      <c r="F99" s="28" t="s">
        <v>138</v>
      </c>
      <c r="G99" s="28" t="s">
        <v>36</v>
      </c>
      <c r="H99" s="29" t="n">
        <v>20000</v>
      </c>
      <c r="I99" s="47"/>
      <c r="J99" s="47"/>
      <c r="K99" s="47"/>
    </row>
    <row r="100" s="49" customFormat="true" ht="21.7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26</v>
      </c>
      <c r="F100" s="28" t="s">
        <v>140</v>
      </c>
      <c r="G100" s="28" t="s">
        <v>16</v>
      </c>
      <c r="H100" s="29" t="n">
        <f aca="false">H101</f>
        <v>30000</v>
      </c>
      <c r="I100" s="47"/>
      <c r="J100" s="47"/>
      <c r="K100" s="47"/>
    </row>
    <row r="101" s="49" customFormat="true" ht="21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26</v>
      </c>
      <c r="F101" s="28" t="s">
        <v>140</v>
      </c>
      <c r="G101" s="28" t="s">
        <v>36</v>
      </c>
      <c r="H101" s="29" t="n">
        <v>30000</v>
      </c>
      <c r="I101" s="47"/>
      <c r="J101" s="47"/>
      <c r="K101" s="47"/>
    </row>
    <row r="102" s="49" customFormat="true" ht="21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26</v>
      </c>
      <c r="F102" s="28" t="s">
        <v>142</v>
      </c>
      <c r="G102" s="28" t="s">
        <v>16</v>
      </c>
      <c r="H102" s="29" t="n">
        <f aca="false">H103</f>
        <v>400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26</v>
      </c>
      <c r="F103" s="28" t="s">
        <v>142</v>
      </c>
      <c r="G103" s="28" t="s">
        <v>36</v>
      </c>
      <c r="H103" s="29" t="n">
        <v>4000000</v>
      </c>
      <c r="I103" s="47"/>
      <c r="J103" s="47"/>
      <c r="K103" s="47"/>
    </row>
    <row r="104" s="49" customFormat="true" ht="21" hidden="false" customHeight="true" outlineLevel="0" collapsed="false">
      <c r="A104" s="35" t="s">
        <v>143</v>
      </c>
      <c r="B104" s="31"/>
      <c r="C104" s="31"/>
      <c r="D104" s="12" t="n">
        <v>336</v>
      </c>
      <c r="E104" s="33" t="s">
        <v>144</v>
      </c>
      <c r="F104" s="33" t="s">
        <v>15</v>
      </c>
      <c r="G104" s="33" t="s">
        <v>16</v>
      </c>
      <c r="H104" s="34" t="n">
        <f aca="false">H105+H112</f>
        <v>501000</v>
      </c>
      <c r="I104" s="47"/>
      <c r="J104" s="47"/>
      <c r="K104" s="47"/>
    </row>
    <row r="105" s="49" customFormat="true" ht="30.75" hidden="false" customHeight="true" outlineLevel="0" collapsed="false">
      <c r="A105" s="26" t="s">
        <v>145</v>
      </c>
      <c r="B105" s="31"/>
      <c r="C105" s="31"/>
      <c r="D105" s="15" t="n">
        <v>336</v>
      </c>
      <c r="E105" s="28" t="s">
        <v>144</v>
      </c>
      <c r="F105" s="28" t="s">
        <v>146</v>
      </c>
      <c r="G105" s="28" t="s">
        <v>16</v>
      </c>
      <c r="H105" s="29" t="n">
        <f aca="false">H106+H108+H110</f>
        <v>1000</v>
      </c>
      <c r="I105" s="47"/>
      <c r="J105" s="47"/>
      <c r="K105" s="47"/>
    </row>
    <row r="106" s="49" customFormat="true" ht="32.25" hidden="false" customHeight="true" outlineLevel="0" collapsed="false">
      <c r="A106" s="26" t="s">
        <v>147</v>
      </c>
      <c r="B106" s="31"/>
      <c r="C106" s="31"/>
      <c r="D106" s="15" t="n">
        <v>336</v>
      </c>
      <c r="E106" s="28" t="s">
        <v>144</v>
      </c>
      <c r="F106" s="28" t="s">
        <v>148</v>
      </c>
      <c r="G106" s="28" t="s">
        <v>16</v>
      </c>
      <c r="H106" s="32" t="n">
        <f aca="false">H107</f>
        <v>500</v>
      </c>
      <c r="I106" s="47"/>
      <c r="J106" s="47"/>
      <c r="K106" s="47"/>
    </row>
    <row r="107" s="49" customFormat="true" ht="20.25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44</v>
      </c>
      <c r="F107" s="28" t="s">
        <v>148</v>
      </c>
      <c r="G107" s="28" t="s">
        <v>36</v>
      </c>
      <c r="H107" s="32" t="n">
        <v>500</v>
      </c>
      <c r="I107" s="47"/>
      <c r="J107" s="47"/>
      <c r="K107" s="47"/>
    </row>
    <row r="108" s="49" customFormat="true" ht="20.25" hidden="false" customHeight="true" outlineLevel="0" collapsed="false">
      <c r="A108" s="26" t="s">
        <v>149</v>
      </c>
      <c r="B108" s="31"/>
      <c r="C108" s="31"/>
      <c r="D108" s="15" t="n">
        <v>336</v>
      </c>
      <c r="E108" s="28" t="s">
        <v>144</v>
      </c>
      <c r="F108" s="28" t="s">
        <v>150</v>
      </c>
      <c r="G108" s="28" t="s">
        <v>16</v>
      </c>
      <c r="H108" s="32" t="n">
        <f aca="false">H109</f>
        <v>200</v>
      </c>
      <c r="I108" s="47"/>
      <c r="J108" s="47"/>
      <c r="K108" s="47"/>
    </row>
    <row r="109" s="49" customFormat="true" ht="19.5" hidden="false" customHeight="true" outlineLevel="0" collapsed="false">
      <c r="A109" s="26" t="s">
        <v>34</v>
      </c>
      <c r="B109" s="31"/>
      <c r="C109" s="31"/>
      <c r="D109" s="15" t="n">
        <v>336</v>
      </c>
      <c r="E109" s="28" t="s">
        <v>144</v>
      </c>
      <c r="F109" s="28" t="s">
        <v>150</v>
      </c>
      <c r="G109" s="28" t="s">
        <v>36</v>
      </c>
      <c r="H109" s="32" t="n">
        <v>200</v>
      </c>
      <c r="I109" s="47"/>
      <c r="J109" s="47"/>
      <c r="K109" s="47"/>
    </row>
    <row r="110" s="49" customFormat="true" ht="46.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4</v>
      </c>
      <c r="F110" s="28" t="s">
        <v>152</v>
      </c>
      <c r="G110" s="28" t="s">
        <v>16</v>
      </c>
      <c r="H110" s="32" t="n">
        <f aca="false">H111</f>
        <v>300</v>
      </c>
      <c r="I110" s="47"/>
      <c r="J110" s="47"/>
      <c r="K110" s="47"/>
    </row>
    <row r="111" s="49" customFormat="true" ht="18.7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4</v>
      </c>
      <c r="F111" s="28" t="s">
        <v>152</v>
      </c>
      <c r="G111" s="28" t="s">
        <v>36</v>
      </c>
      <c r="H111" s="32" t="n">
        <v>300</v>
      </c>
      <c r="I111" s="47"/>
      <c r="J111" s="47"/>
      <c r="K111" s="47"/>
    </row>
    <row r="112" s="49" customFormat="true" ht="18.75" hidden="false" customHeight="true" outlineLevel="0" collapsed="false">
      <c r="A112" s="64" t="s">
        <v>153</v>
      </c>
      <c r="B112" s="31"/>
      <c r="C112" s="31"/>
      <c r="D112" s="15" t="n">
        <v>336</v>
      </c>
      <c r="E112" s="28" t="s">
        <v>144</v>
      </c>
      <c r="F112" s="28" t="s">
        <v>154</v>
      </c>
      <c r="G112" s="28" t="s">
        <v>16</v>
      </c>
      <c r="H112" s="29" t="n">
        <f aca="false">H115+H113</f>
        <v>500000</v>
      </c>
      <c r="I112" s="47"/>
      <c r="J112" s="47"/>
      <c r="K112" s="47"/>
    </row>
    <row r="113" s="49" customFormat="true" ht="31.5" hidden="false" customHeight="true" outlineLevel="0" collapsed="false">
      <c r="A113" s="26" t="s">
        <v>155</v>
      </c>
      <c r="B113" s="31"/>
      <c r="C113" s="31"/>
      <c r="D113" s="15" t="n">
        <v>336</v>
      </c>
      <c r="E113" s="28" t="s">
        <v>144</v>
      </c>
      <c r="F113" s="28" t="s">
        <v>156</v>
      </c>
      <c r="G113" s="28" t="s">
        <v>16</v>
      </c>
      <c r="H113" s="29" t="n">
        <f aca="false">H114</f>
        <v>5000</v>
      </c>
      <c r="I113" s="47"/>
      <c r="J113" s="47"/>
      <c r="K113" s="47"/>
    </row>
    <row r="114" s="49" customFormat="true" ht="18.75" hidden="false" customHeight="true" outlineLevel="0" collapsed="false">
      <c r="A114" s="26" t="s">
        <v>34</v>
      </c>
      <c r="B114" s="31"/>
      <c r="C114" s="31"/>
      <c r="D114" s="15" t="n">
        <v>336</v>
      </c>
      <c r="E114" s="28" t="s">
        <v>144</v>
      </c>
      <c r="F114" s="28" t="s">
        <v>156</v>
      </c>
      <c r="G114" s="28" t="s">
        <v>36</v>
      </c>
      <c r="H114" s="29" t="n">
        <v>5000</v>
      </c>
      <c r="I114" s="47"/>
      <c r="J114" s="47"/>
      <c r="K114" s="47"/>
    </row>
    <row r="115" s="49" customFormat="true" ht="30.75" hidden="false" customHeight="true" outlineLevel="0" collapsed="false">
      <c r="A115" s="26" t="s">
        <v>155</v>
      </c>
      <c r="B115" s="31"/>
      <c r="C115" s="31"/>
      <c r="D115" s="15" t="n">
        <v>336</v>
      </c>
      <c r="E115" s="28" t="s">
        <v>144</v>
      </c>
      <c r="F115" s="65" t="s">
        <v>157</v>
      </c>
      <c r="G115" s="28" t="s">
        <v>16</v>
      </c>
      <c r="H115" s="29" t="n">
        <f aca="false">H116</f>
        <v>495000</v>
      </c>
      <c r="I115" s="47"/>
      <c r="J115" s="47"/>
      <c r="K115" s="47"/>
    </row>
    <row r="116" s="49" customFormat="true" ht="18.75" hidden="false" customHeight="true" outlineLevel="0" collapsed="false">
      <c r="A116" s="26" t="s">
        <v>34</v>
      </c>
      <c r="B116" s="31"/>
      <c r="C116" s="31"/>
      <c r="D116" s="15" t="n">
        <v>336</v>
      </c>
      <c r="E116" s="28" t="s">
        <v>144</v>
      </c>
      <c r="F116" s="65" t="s">
        <v>157</v>
      </c>
      <c r="G116" s="28" t="s">
        <v>36</v>
      </c>
      <c r="H116" s="29" t="n">
        <v>495000</v>
      </c>
      <c r="I116" s="47"/>
      <c r="J116" s="47"/>
      <c r="K116" s="47"/>
    </row>
    <row r="117" s="16" customFormat="true" ht="15.75" hidden="false" customHeight="false" outlineLevel="0" collapsed="false">
      <c r="A117" s="66" t="s">
        <v>158</v>
      </c>
      <c r="B117" s="67"/>
      <c r="C117" s="67"/>
      <c r="D117" s="12" t="n">
        <v>336</v>
      </c>
      <c r="E117" s="68" t="s">
        <v>159</v>
      </c>
      <c r="F117" s="69" t="s">
        <v>15</v>
      </c>
      <c r="G117" s="69" t="s">
        <v>16</v>
      </c>
      <c r="H117" s="46" t="n">
        <f aca="false">SUM(H118,H165)</f>
        <v>9250280</v>
      </c>
      <c r="I117" s="47"/>
      <c r="J117" s="47"/>
      <c r="K117" s="47"/>
    </row>
    <row r="118" customFormat="false" ht="15.75" hidden="false" customHeight="false" outlineLevel="0" collapsed="false">
      <c r="A118" s="66" t="s">
        <v>160</v>
      </c>
      <c r="B118" s="67"/>
      <c r="C118" s="67"/>
      <c r="D118" s="12" t="n">
        <v>336</v>
      </c>
      <c r="E118" s="68" t="s">
        <v>161</v>
      </c>
      <c r="F118" s="69" t="s">
        <v>15</v>
      </c>
      <c r="G118" s="69" t="s">
        <v>16</v>
      </c>
      <c r="H118" s="46" t="n">
        <f aca="false">H119+H130+H141+H150</f>
        <v>7428280</v>
      </c>
      <c r="I118" s="25"/>
      <c r="J118" s="25"/>
      <c r="K118" s="25"/>
    </row>
    <row r="119" customFormat="false" ht="29.25" hidden="false" customHeight="true" outlineLevel="0" collapsed="false">
      <c r="A119" s="70" t="s">
        <v>162</v>
      </c>
      <c r="B119" s="71"/>
      <c r="C119" s="71"/>
      <c r="D119" s="15" t="n">
        <v>336</v>
      </c>
      <c r="E119" s="72" t="s">
        <v>161</v>
      </c>
      <c r="F119" s="73" t="s">
        <v>163</v>
      </c>
      <c r="G119" s="73" t="s">
        <v>16</v>
      </c>
      <c r="H119" s="29" t="n">
        <f aca="false">H120+H122+H124+H126+H128</f>
        <v>2000</v>
      </c>
      <c r="I119" s="25"/>
      <c r="J119" s="25"/>
      <c r="K119" s="25"/>
    </row>
    <row r="120" s="75" customFormat="true" ht="0.75" hidden="true" customHeight="true" outlineLevel="0" collapsed="false">
      <c r="A120" s="64" t="s">
        <v>164</v>
      </c>
      <c r="B120" s="71"/>
      <c r="C120" s="71"/>
      <c r="D120" s="15" t="n">
        <v>336</v>
      </c>
      <c r="E120" s="72" t="s">
        <v>161</v>
      </c>
      <c r="F120" s="73" t="s">
        <v>165</v>
      </c>
      <c r="G120" s="73" t="s">
        <v>16</v>
      </c>
      <c r="H120" s="29" t="n">
        <f aca="false">H121</f>
        <v>0</v>
      </c>
      <c r="I120" s="74"/>
      <c r="J120" s="74"/>
      <c r="K120" s="74"/>
      <c r="N120" s="76"/>
      <c r="O120" s="76"/>
      <c r="P120" s="76"/>
      <c r="Q120" s="76"/>
      <c r="R120" s="76"/>
      <c r="S120" s="76"/>
    </row>
    <row r="121" customFormat="false" ht="15.75" hidden="true" customHeight="false" outlineLevel="0" collapsed="false">
      <c r="A121" s="26" t="s">
        <v>34</v>
      </c>
      <c r="B121" s="71"/>
      <c r="C121" s="71"/>
      <c r="D121" s="15" t="n">
        <v>336</v>
      </c>
      <c r="E121" s="72" t="s">
        <v>161</v>
      </c>
      <c r="F121" s="73" t="s">
        <v>165</v>
      </c>
      <c r="G121" s="73" t="s">
        <v>36</v>
      </c>
      <c r="H121" s="29" t="n">
        <v>0</v>
      </c>
      <c r="I121" s="25"/>
      <c r="J121" s="25"/>
      <c r="K121" s="25"/>
    </row>
    <row r="122" customFormat="false" ht="15.75" hidden="true" customHeight="false" outlineLevel="0" collapsed="false">
      <c r="A122" s="26" t="s">
        <v>166</v>
      </c>
      <c r="B122" s="71"/>
      <c r="C122" s="71"/>
      <c r="D122" s="15" t="n">
        <v>336</v>
      </c>
      <c r="E122" s="72" t="s">
        <v>161</v>
      </c>
      <c r="F122" s="73" t="s">
        <v>167</v>
      </c>
      <c r="G122" s="73" t="s">
        <v>16</v>
      </c>
      <c r="H122" s="29" t="n">
        <f aca="false">H123</f>
        <v>0</v>
      </c>
      <c r="I122" s="25"/>
      <c r="J122" s="25"/>
      <c r="K122" s="25"/>
    </row>
    <row r="123" customFormat="false" ht="15.75" hidden="true" customHeight="false" outlineLevel="0" collapsed="false">
      <c r="A123" s="26" t="s">
        <v>34</v>
      </c>
      <c r="B123" s="71"/>
      <c r="C123" s="71"/>
      <c r="D123" s="15" t="n">
        <v>336</v>
      </c>
      <c r="E123" s="72" t="s">
        <v>161</v>
      </c>
      <c r="F123" s="73" t="s">
        <v>167</v>
      </c>
      <c r="G123" s="73" t="s">
        <v>36</v>
      </c>
      <c r="H123" s="29" t="n">
        <v>0</v>
      </c>
      <c r="I123" s="25"/>
      <c r="J123" s="25"/>
      <c r="K123" s="25"/>
    </row>
    <row r="124" s="16" customFormat="true" ht="15.75" hidden="true" customHeight="false" outlineLevel="0" collapsed="false">
      <c r="A124" s="26" t="s">
        <v>168</v>
      </c>
      <c r="B124" s="71"/>
      <c r="C124" s="71"/>
      <c r="D124" s="15" t="n">
        <v>336</v>
      </c>
      <c r="E124" s="72" t="s">
        <v>161</v>
      </c>
      <c r="F124" s="73" t="s">
        <v>169</v>
      </c>
      <c r="G124" s="73" t="s">
        <v>16</v>
      </c>
      <c r="H124" s="29" t="n">
        <f aca="false">H125</f>
        <v>0</v>
      </c>
      <c r="I124" s="47"/>
      <c r="J124" s="47"/>
      <c r="K124" s="47"/>
    </row>
    <row r="125" s="16" customFormat="true" ht="15.75" hidden="true" customHeight="false" outlineLevel="0" collapsed="false">
      <c r="A125" s="26" t="s">
        <v>34</v>
      </c>
      <c r="B125" s="71"/>
      <c r="C125" s="71"/>
      <c r="D125" s="15" t="n">
        <v>336</v>
      </c>
      <c r="E125" s="72" t="s">
        <v>161</v>
      </c>
      <c r="F125" s="73" t="s">
        <v>169</v>
      </c>
      <c r="G125" s="73" t="s">
        <v>36</v>
      </c>
      <c r="H125" s="29" t="n">
        <v>0</v>
      </c>
      <c r="I125" s="47"/>
      <c r="J125" s="47"/>
      <c r="K125" s="47"/>
    </row>
    <row r="126" s="16" customFormat="true" ht="15.75" hidden="false" customHeight="false" outlineLevel="0" collapsed="false">
      <c r="A126" s="26" t="s">
        <v>170</v>
      </c>
      <c r="B126" s="71"/>
      <c r="C126" s="71"/>
      <c r="D126" s="15" t="n">
        <v>336</v>
      </c>
      <c r="E126" s="72" t="s">
        <v>161</v>
      </c>
      <c r="F126" s="73" t="s">
        <v>171</v>
      </c>
      <c r="G126" s="73" t="s">
        <v>16</v>
      </c>
      <c r="H126" s="29" t="n">
        <f aca="false">H127</f>
        <v>1000</v>
      </c>
      <c r="I126" s="47"/>
      <c r="J126" s="47"/>
      <c r="K126" s="47"/>
    </row>
    <row r="127" s="16" customFormat="true" ht="15.75" hidden="false" customHeight="false" outlineLevel="0" collapsed="false">
      <c r="A127" s="26" t="s">
        <v>34</v>
      </c>
      <c r="B127" s="71"/>
      <c r="C127" s="71"/>
      <c r="D127" s="15" t="n">
        <v>336</v>
      </c>
      <c r="E127" s="72" t="s">
        <v>161</v>
      </c>
      <c r="F127" s="73" t="s">
        <v>171</v>
      </c>
      <c r="G127" s="73" t="s">
        <v>36</v>
      </c>
      <c r="H127" s="29" t="n">
        <v>1000</v>
      </c>
      <c r="I127" s="47"/>
      <c r="J127" s="47"/>
      <c r="K127" s="47"/>
    </row>
    <row r="128" s="16" customFormat="true" ht="15.75" hidden="false" customHeight="false" outlineLevel="0" collapsed="false">
      <c r="A128" s="26" t="s">
        <v>172</v>
      </c>
      <c r="B128" s="71"/>
      <c r="C128" s="71"/>
      <c r="D128" s="15" t="n">
        <v>336</v>
      </c>
      <c r="E128" s="72" t="s">
        <v>161</v>
      </c>
      <c r="F128" s="73" t="s">
        <v>173</v>
      </c>
      <c r="G128" s="73" t="s">
        <v>16</v>
      </c>
      <c r="H128" s="29" t="n">
        <f aca="false">H129</f>
        <v>1000</v>
      </c>
      <c r="I128" s="47"/>
      <c r="J128" s="47"/>
      <c r="K128" s="47"/>
    </row>
    <row r="129" s="16" customFormat="true" ht="15.75" hidden="false" customHeight="false" outlineLevel="0" collapsed="false">
      <c r="A129" s="26" t="s">
        <v>34</v>
      </c>
      <c r="B129" s="71"/>
      <c r="C129" s="71"/>
      <c r="D129" s="15" t="n">
        <v>336</v>
      </c>
      <c r="E129" s="72" t="s">
        <v>161</v>
      </c>
      <c r="F129" s="73" t="s">
        <v>173</v>
      </c>
      <c r="G129" s="73" t="s">
        <v>36</v>
      </c>
      <c r="H129" s="29" t="n">
        <v>1000</v>
      </c>
      <c r="I129" s="47"/>
      <c r="J129" s="47"/>
      <c r="K129" s="47"/>
    </row>
    <row r="130" s="16" customFormat="true" ht="15.75" hidden="false" customHeight="false" outlineLevel="0" collapsed="false">
      <c r="A130" s="70" t="s">
        <v>174</v>
      </c>
      <c r="B130" s="71"/>
      <c r="C130" s="71"/>
      <c r="D130" s="15" t="n">
        <v>336</v>
      </c>
      <c r="E130" s="72" t="s">
        <v>161</v>
      </c>
      <c r="F130" s="72" t="s">
        <v>175</v>
      </c>
      <c r="G130" s="72" t="s">
        <v>16</v>
      </c>
      <c r="H130" s="29" t="n">
        <f aca="false">H131+H133+H135+H137+H139</f>
        <v>23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176</v>
      </c>
      <c r="B131" s="71"/>
      <c r="C131" s="71"/>
      <c r="D131" s="15" t="n">
        <v>336</v>
      </c>
      <c r="E131" s="72" t="s">
        <v>161</v>
      </c>
      <c r="F131" s="73" t="s">
        <v>177</v>
      </c>
      <c r="G131" s="73" t="s">
        <v>16</v>
      </c>
      <c r="H131" s="29" t="n">
        <f aca="false">H132</f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34</v>
      </c>
      <c r="B132" s="71"/>
      <c r="C132" s="71"/>
      <c r="D132" s="15" t="n">
        <v>336</v>
      </c>
      <c r="E132" s="72" t="s">
        <v>161</v>
      </c>
      <c r="F132" s="73" t="s">
        <v>177</v>
      </c>
      <c r="G132" s="73" t="s">
        <v>36</v>
      </c>
      <c r="H132" s="29" t="n">
        <v>1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178</v>
      </c>
      <c r="B133" s="71"/>
      <c r="C133" s="71"/>
      <c r="D133" s="15" t="n">
        <v>336</v>
      </c>
      <c r="E133" s="72" t="s">
        <v>161</v>
      </c>
      <c r="F133" s="73" t="s">
        <v>179</v>
      </c>
      <c r="G133" s="73" t="s">
        <v>16</v>
      </c>
      <c r="H133" s="29" t="n">
        <f aca="false">H134</f>
        <v>1000</v>
      </c>
      <c r="I133" s="47"/>
      <c r="J133" s="47"/>
      <c r="K133" s="47"/>
    </row>
    <row r="134" s="16" customFormat="true" ht="15.75" hidden="false" customHeight="false" outlineLevel="0" collapsed="false">
      <c r="A134" s="26" t="s">
        <v>34</v>
      </c>
      <c r="B134" s="71"/>
      <c r="C134" s="71"/>
      <c r="D134" s="15" t="n">
        <v>336</v>
      </c>
      <c r="E134" s="72" t="s">
        <v>161</v>
      </c>
      <c r="F134" s="73" t="s">
        <v>179</v>
      </c>
      <c r="G134" s="73" t="s">
        <v>36</v>
      </c>
      <c r="H134" s="29" t="n">
        <v>1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1"/>
      <c r="C135" s="71"/>
      <c r="D135" s="15" t="n">
        <v>336</v>
      </c>
      <c r="E135" s="72" t="s">
        <v>161</v>
      </c>
      <c r="F135" s="73" t="s">
        <v>181</v>
      </c>
      <c r="G135" s="73" t="s">
        <v>16</v>
      </c>
      <c r="H135" s="29" t="n">
        <f aca="false">H136</f>
        <v>5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1"/>
      <c r="C136" s="71"/>
      <c r="D136" s="15" t="n">
        <v>336</v>
      </c>
      <c r="E136" s="72" t="s">
        <v>161</v>
      </c>
      <c r="F136" s="73" t="s">
        <v>181</v>
      </c>
      <c r="G136" s="73" t="s">
        <v>36</v>
      </c>
      <c r="H136" s="29" t="n">
        <v>5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1"/>
      <c r="C137" s="71"/>
      <c r="D137" s="15" t="n">
        <v>336</v>
      </c>
      <c r="E137" s="72" t="s">
        <v>161</v>
      </c>
      <c r="F137" s="73" t="s">
        <v>183</v>
      </c>
      <c r="G137" s="73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1"/>
      <c r="C138" s="71"/>
      <c r="D138" s="15" t="n">
        <v>336</v>
      </c>
      <c r="E138" s="72" t="s">
        <v>161</v>
      </c>
      <c r="F138" s="73" t="s">
        <v>183</v>
      </c>
      <c r="G138" s="73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1"/>
      <c r="C139" s="71"/>
      <c r="D139" s="15" t="n">
        <v>336</v>
      </c>
      <c r="E139" s="72" t="s">
        <v>161</v>
      </c>
      <c r="F139" s="73" t="s">
        <v>185</v>
      </c>
      <c r="G139" s="73" t="s">
        <v>16</v>
      </c>
      <c r="H139" s="29" t="n">
        <f aca="false">H140</f>
        <v>1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1"/>
      <c r="C140" s="71"/>
      <c r="D140" s="15" t="n">
        <v>336</v>
      </c>
      <c r="E140" s="72" t="s">
        <v>161</v>
      </c>
      <c r="F140" s="73" t="s">
        <v>185</v>
      </c>
      <c r="G140" s="73" t="s">
        <v>36</v>
      </c>
      <c r="H140" s="29" t="n">
        <v>15000</v>
      </c>
      <c r="I140" s="47"/>
      <c r="J140" s="47"/>
      <c r="K140" s="47"/>
    </row>
    <row r="141" s="16" customFormat="true" ht="15.75" hidden="false" customHeight="false" outlineLevel="0" collapsed="false">
      <c r="A141" s="35" t="s">
        <v>186</v>
      </c>
      <c r="B141" s="71"/>
      <c r="C141" s="71"/>
      <c r="D141" s="15" t="n">
        <v>336</v>
      </c>
      <c r="E141" s="72" t="s">
        <v>161</v>
      </c>
      <c r="F141" s="73" t="s">
        <v>187</v>
      </c>
      <c r="G141" s="73" t="s">
        <v>16</v>
      </c>
      <c r="H141" s="29" t="n">
        <f aca="false">H142+H144+H146+H148</f>
        <v>248000</v>
      </c>
      <c r="I141" s="47"/>
      <c r="J141" s="47"/>
      <c r="K141" s="47"/>
    </row>
    <row r="142" s="16" customFormat="true" ht="19.5" hidden="false" customHeight="true" outlineLevel="0" collapsed="false">
      <c r="A142" s="26" t="s">
        <v>188</v>
      </c>
      <c r="B142" s="71"/>
      <c r="C142" s="71"/>
      <c r="D142" s="15" t="n">
        <v>336</v>
      </c>
      <c r="E142" s="72" t="s">
        <v>161</v>
      </c>
      <c r="F142" s="73" t="s">
        <v>189</v>
      </c>
      <c r="G142" s="73" t="s">
        <v>16</v>
      </c>
      <c r="H142" s="29" t="n">
        <f aca="false">H143</f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34</v>
      </c>
      <c r="B143" s="71"/>
      <c r="C143" s="71"/>
      <c r="D143" s="15" t="n">
        <v>336</v>
      </c>
      <c r="E143" s="72" t="s">
        <v>161</v>
      </c>
      <c r="F143" s="73" t="s">
        <v>189</v>
      </c>
      <c r="G143" s="73" t="s">
        <v>36</v>
      </c>
      <c r="H143" s="29" t="n">
        <v>1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190</v>
      </c>
      <c r="B144" s="71"/>
      <c r="C144" s="71"/>
      <c r="D144" s="15" t="n">
        <v>336</v>
      </c>
      <c r="E144" s="72" t="s">
        <v>161</v>
      </c>
      <c r="F144" s="73" t="s">
        <v>191</v>
      </c>
      <c r="G144" s="73" t="s">
        <v>16</v>
      </c>
      <c r="H144" s="29" t="n">
        <f aca="false">H145</f>
        <v>1000</v>
      </c>
      <c r="I144" s="47"/>
      <c r="J144" s="47"/>
      <c r="K144" s="47"/>
    </row>
    <row r="145" s="16" customFormat="true" ht="15.75" hidden="false" customHeight="false" outlineLevel="0" collapsed="false">
      <c r="A145" s="26" t="s">
        <v>34</v>
      </c>
      <c r="B145" s="71"/>
      <c r="C145" s="71"/>
      <c r="D145" s="15" t="n">
        <v>336</v>
      </c>
      <c r="E145" s="72" t="s">
        <v>161</v>
      </c>
      <c r="F145" s="73" t="s">
        <v>191</v>
      </c>
      <c r="G145" s="73" t="s">
        <v>36</v>
      </c>
      <c r="H145" s="29" t="n">
        <v>1000</v>
      </c>
      <c r="I145" s="47"/>
      <c r="J145" s="47"/>
      <c r="K145" s="47"/>
    </row>
    <row r="146" s="16" customFormat="true" ht="15.75" hidden="false" customHeight="false" outlineLevel="0" collapsed="false">
      <c r="A146" s="26" t="s">
        <v>192</v>
      </c>
      <c r="B146" s="71"/>
      <c r="C146" s="71"/>
      <c r="D146" s="15" t="n">
        <v>336</v>
      </c>
      <c r="E146" s="72" t="s">
        <v>161</v>
      </c>
      <c r="F146" s="73" t="s">
        <v>193</v>
      </c>
      <c r="G146" s="73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34</v>
      </c>
      <c r="B147" s="71"/>
      <c r="C147" s="71"/>
      <c r="D147" s="15" t="n">
        <v>336</v>
      </c>
      <c r="E147" s="72" t="s">
        <v>161</v>
      </c>
      <c r="F147" s="73" t="s">
        <v>193</v>
      </c>
      <c r="G147" s="73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26" t="s">
        <v>194</v>
      </c>
      <c r="B148" s="71"/>
      <c r="C148" s="71"/>
      <c r="D148" s="15" t="n">
        <v>336</v>
      </c>
      <c r="E148" s="72" t="s">
        <v>161</v>
      </c>
      <c r="F148" s="73" t="s">
        <v>195</v>
      </c>
      <c r="G148" s="73" t="s">
        <v>196</v>
      </c>
      <c r="H148" s="29" t="n">
        <f aca="false">H149</f>
        <v>245000</v>
      </c>
      <c r="I148" s="47"/>
      <c r="J148" s="47"/>
      <c r="K148" s="47"/>
    </row>
    <row r="149" s="16" customFormat="true" ht="15.75" hidden="false" customHeight="false" outlineLevel="0" collapsed="false">
      <c r="A149" s="26" t="s">
        <v>34</v>
      </c>
      <c r="B149" s="71"/>
      <c r="C149" s="71"/>
      <c r="D149" s="15" t="n">
        <v>336</v>
      </c>
      <c r="E149" s="72" t="s">
        <v>161</v>
      </c>
      <c r="F149" s="73" t="s">
        <v>195</v>
      </c>
      <c r="G149" s="73" t="s">
        <v>36</v>
      </c>
      <c r="H149" s="29" t="n">
        <v>245000</v>
      </c>
      <c r="I149" s="47"/>
      <c r="J149" s="47"/>
      <c r="K149" s="47"/>
    </row>
    <row r="150" s="16" customFormat="true" ht="15.75" hidden="false" customHeight="false" outlineLevel="0" collapsed="false">
      <c r="A150" s="35" t="s">
        <v>197</v>
      </c>
      <c r="B150" s="71"/>
      <c r="C150" s="71"/>
      <c r="D150" s="15" t="n">
        <v>336</v>
      </c>
      <c r="E150" s="72" t="s">
        <v>161</v>
      </c>
      <c r="F150" s="73" t="s">
        <v>198</v>
      </c>
      <c r="G150" s="73" t="s">
        <v>16</v>
      </c>
      <c r="H150" s="29" t="n">
        <f aca="false">H151+H153+H155+H157+H159+H161+H163</f>
        <v>7155280</v>
      </c>
      <c r="I150" s="47"/>
      <c r="J150" s="47"/>
      <c r="K150" s="47"/>
    </row>
    <row r="151" s="16" customFormat="true" ht="30" hidden="false" customHeight="false" outlineLevel="0" collapsed="false">
      <c r="A151" s="26" t="s">
        <v>199</v>
      </c>
      <c r="B151" s="71"/>
      <c r="C151" s="71"/>
      <c r="D151" s="15" t="n">
        <v>336</v>
      </c>
      <c r="E151" s="72" t="s">
        <v>161</v>
      </c>
      <c r="F151" s="73" t="s">
        <v>200</v>
      </c>
      <c r="G151" s="73" t="s">
        <v>16</v>
      </c>
      <c r="H151" s="29" t="n">
        <f aca="false">H152</f>
        <v>378580</v>
      </c>
      <c r="I151" s="47"/>
      <c r="J151" s="47"/>
      <c r="K151" s="47"/>
    </row>
    <row r="152" s="16" customFormat="true" ht="15.75" hidden="false" customHeight="false" outlineLevel="0" collapsed="false">
      <c r="A152" s="26" t="s">
        <v>201</v>
      </c>
      <c r="B152" s="71"/>
      <c r="C152" s="71"/>
      <c r="D152" s="15" t="n">
        <v>336</v>
      </c>
      <c r="E152" s="72" t="s">
        <v>161</v>
      </c>
      <c r="F152" s="73" t="s">
        <v>200</v>
      </c>
      <c r="G152" s="73" t="s">
        <v>36</v>
      </c>
      <c r="H152" s="29" t="n">
        <v>378580</v>
      </c>
      <c r="I152" s="47"/>
      <c r="J152" s="47"/>
      <c r="K152" s="47"/>
    </row>
    <row r="153" s="16" customFormat="true" ht="15.75" hidden="false" customHeight="false" outlineLevel="0" collapsed="false">
      <c r="A153" s="26" t="s">
        <v>202</v>
      </c>
      <c r="B153" s="71"/>
      <c r="C153" s="71"/>
      <c r="D153" s="15" t="n">
        <v>336</v>
      </c>
      <c r="E153" s="72" t="s">
        <v>161</v>
      </c>
      <c r="F153" s="73" t="s">
        <v>203</v>
      </c>
      <c r="G153" s="73" t="s">
        <v>16</v>
      </c>
      <c r="H153" s="29" t="n">
        <f aca="false">H154</f>
        <v>1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201</v>
      </c>
      <c r="B154" s="71"/>
      <c r="C154" s="71"/>
      <c r="D154" s="15" t="n">
        <v>336</v>
      </c>
      <c r="E154" s="72" t="s">
        <v>161</v>
      </c>
      <c r="F154" s="73" t="s">
        <v>203</v>
      </c>
      <c r="G154" s="73" t="s">
        <v>36</v>
      </c>
      <c r="H154" s="29" t="n">
        <v>1000</v>
      </c>
      <c r="I154" s="47"/>
      <c r="J154" s="47"/>
      <c r="K154" s="47"/>
    </row>
    <row r="155" s="16" customFormat="true" ht="15.75" hidden="false" customHeight="false" outlineLevel="0" collapsed="false">
      <c r="A155" s="26" t="s">
        <v>204</v>
      </c>
      <c r="B155" s="71"/>
      <c r="C155" s="71"/>
      <c r="D155" s="15" t="n">
        <v>336</v>
      </c>
      <c r="E155" s="72" t="s">
        <v>161</v>
      </c>
      <c r="F155" s="73" t="s">
        <v>205</v>
      </c>
      <c r="G155" s="73" t="s">
        <v>16</v>
      </c>
      <c r="H155" s="29" t="n">
        <f aca="false">H156</f>
        <v>1000</v>
      </c>
      <c r="I155" s="47"/>
      <c r="J155" s="47"/>
      <c r="K155" s="47"/>
    </row>
    <row r="156" s="16" customFormat="true" ht="15.75" hidden="false" customHeight="false" outlineLevel="0" collapsed="false">
      <c r="A156" s="26" t="s">
        <v>201</v>
      </c>
      <c r="B156" s="71"/>
      <c r="C156" s="71"/>
      <c r="D156" s="15" t="n">
        <v>336</v>
      </c>
      <c r="E156" s="72" t="s">
        <v>161</v>
      </c>
      <c r="F156" s="73" t="s">
        <v>205</v>
      </c>
      <c r="G156" s="73" t="s">
        <v>36</v>
      </c>
      <c r="H156" s="29" t="n">
        <v>1000</v>
      </c>
      <c r="I156" s="47"/>
      <c r="J156" s="47"/>
      <c r="K156" s="47"/>
    </row>
    <row r="157" s="16" customFormat="true" ht="31.5" hidden="false" customHeight="true" outlineLevel="0" collapsed="false">
      <c r="A157" s="77" t="s">
        <v>206</v>
      </c>
      <c r="B157" s="71"/>
      <c r="C157" s="71"/>
      <c r="D157" s="15" t="n">
        <v>336</v>
      </c>
      <c r="E157" s="72" t="s">
        <v>161</v>
      </c>
      <c r="F157" s="73" t="s">
        <v>207</v>
      </c>
      <c r="G157" s="73" t="s">
        <v>16</v>
      </c>
      <c r="H157" s="29" t="n">
        <f aca="false">H158</f>
        <v>4057000</v>
      </c>
      <c r="I157" s="47"/>
      <c r="J157" s="47"/>
      <c r="K157" s="47"/>
    </row>
    <row r="158" s="16" customFormat="true" ht="15.75" hidden="false" customHeight="false" outlineLevel="0" collapsed="false">
      <c r="A158" s="26" t="s">
        <v>201</v>
      </c>
      <c r="B158" s="71"/>
      <c r="C158" s="71"/>
      <c r="D158" s="15" t="n">
        <v>336</v>
      </c>
      <c r="E158" s="72" t="s">
        <v>161</v>
      </c>
      <c r="F158" s="73" t="s">
        <v>207</v>
      </c>
      <c r="G158" s="73" t="s">
        <v>36</v>
      </c>
      <c r="H158" s="29" t="n">
        <v>4057000</v>
      </c>
      <c r="I158" s="47"/>
      <c r="J158" s="47"/>
      <c r="K158" s="47"/>
    </row>
    <row r="159" s="16" customFormat="true" ht="32.25" hidden="false" customHeight="true" outlineLevel="0" collapsed="false">
      <c r="A159" s="26" t="s">
        <v>208</v>
      </c>
      <c r="B159" s="71"/>
      <c r="C159" s="71"/>
      <c r="D159" s="15" t="n">
        <v>336</v>
      </c>
      <c r="E159" s="72" t="s">
        <v>161</v>
      </c>
      <c r="F159" s="73" t="s">
        <v>209</v>
      </c>
      <c r="G159" s="73" t="s">
        <v>16</v>
      </c>
      <c r="H159" s="29" t="n">
        <f aca="false">H160</f>
        <v>1621500</v>
      </c>
      <c r="I159" s="47"/>
      <c r="J159" s="47"/>
      <c r="K159" s="47"/>
    </row>
    <row r="160" s="16" customFormat="true" ht="15.75" hidden="false" customHeight="false" outlineLevel="0" collapsed="false">
      <c r="A160" s="26" t="s">
        <v>201</v>
      </c>
      <c r="B160" s="71"/>
      <c r="C160" s="71"/>
      <c r="D160" s="15" t="n">
        <v>336</v>
      </c>
      <c r="E160" s="72" t="s">
        <v>161</v>
      </c>
      <c r="F160" s="73" t="s">
        <v>209</v>
      </c>
      <c r="G160" s="73" t="s">
        <v>36</v>
      </c>
      <c r="H160" s="29" t="n">
        <v>1621500</v>
      </c>
      <c r="I160" s="47"/>
      <c r="J160" s="47"/>
      <c r="K160" s="47"/>
    </row>
    <row r="161" s="16" customFormat="true" ht="45" hidden="false" customHeight="false" outlineLevel="0" collapsed="false">
      <c r="A161" s="26" t="s">
        <v>210</v>
      </c>
      <c r="B161" s="71"/>
      <c r="C161" s="71"/>
      <c r="D161" s="15" t="n">
        <v>336</v>
      </c>
      <c r="E161" s="72" t="s">
        <v>161</v>
      </c>
      <c r="F161" s="73" t="s">
        <v>209</v>
      </c>
      <c r="G161" s="73" t="s">
        <v>16</v>
      </c>
      <c r="H161" s="29" t="n">
        <v>806200</v>
      </c>
      <c r="I161" s="47"/>
      <c r="J161" s="47"/>
      <c r="K161" s="47"/>
    </row>
    <row r="162" s="16" customFormat="true" ht="15.75" hidden="false" customHeight="false" outlineLevel="0" collapsed="false">
      <c r="A162" s="26" t="s">
        <v>201</v>
      </c>
      <c r="B162" s="71"/>
      <c r="C162" s="71"/>
      <c r="D162" s="15" t="n">
        <v>336</v>
      </c>
      <c r="E162" s="72" t="s">
        <v>161</v>
      </c>
      <c r="F162" s="73" t="s">
        <v>209</v>
      </c>
      <c r="G162" s="73" t="s">
        <v>36</v>
      </c>
      <c r="H162" s="29" t="n">
        <v>806200</v>
      </c>
      <c r="I162" s="47"/>
      <c r="J162" s="47"/>
      <c r="K162" s="47"/>
    </row>
    <row r="163" s="16" customFormat="true" ht="31.5" hidden="false" customHeight="true" outlineLevel="0" collapsed="false">
      <c r="A163" s="26" t="s">
        <v>211</v>
      </c>
      <c r="B163" s="71"/>
      <c r="C163" s="71"/>
      <c r="D163" s="15" t="n">
        <v>336</v>
      </c>
      <c r="E163" s="72" t="s">
        <v>161</v>
      </c>
      <c r="F163" s="73" t="s">
        <v>212</v>
      </c>
      <c r="G163" s="73" t="s">
        <v>16</v>
      </c>
      <c r="H163" s="29" t="n">
        <f aca="false">H164</f>
        <v>290000</v>
      </c>
      <c r="I163" s="47"/>
      <c r="J163" s="47"/>
      <c r="K163" s="47"/>
    </row>
    <row r="164" s="16" customFormat="true" ht="15.75" hidden="false" customHeight="false" outlineLevel="0" collapsed="false">
      <c r="A164" s="26" t="s">
        <v>201</v>
      </c>
      <c r="B164" s="71"/>
      <c r="C164" s="71"/>
      <c r="D164" s="15" t="n">
        <v>336</v>
      </c>
      <c r="E164" s="72" t="s">
        <v>161</v>
      </c>
      <c r="F164" s="73" t="s">
        <v>212</v>
      </c>
      <c r="G164" s="73" t="s">
        <v>36</v>
      </c>
      <c r="H164" s="29" t="n">
        <v>290000</v>
      </c>
      <c r="I164" s="47"/>
      <c r="J164" s="47"/>
      <c r="K164" s="47"/>
    </row>
    <row r="165" customFormat="false" ht="15.75" hidden="false" customHeight="false" outlineLevel="0" collapsed="false">
      <c r="A165" s="66" t="s">
        <v>213</v>
      </c>
      <c r="B165" s="67"/>
      <c r="C165" s="67"/>
      <c r="D165" s="12" t="n">
        <v>336</v>
      </c>
      <c r="E165" s="68" t="s">
        <v>214</v>
      </c>
      <c r="F165" s="69" t="s">
        <v>15</v>
      </c>
      <c r="G165" s="69" t="s">
        <v>16</v>
      </c>
      <c r="H165" s="46" t="n">
        <f aca="false">H166</f>
        <v>1822000</v>
      </c>
      <c r="I165" s="25"/>
      <c r="J165" s="25"/>
      <c r="K165" s="25"/>
    </row>
    <row r="166" customFormat="false" ht="15.75" hidden="false" customHeight="true" outlineLevel="0" collapsed="false">
      <c r="A166" s="64" t="s">
        <v>153</v>
      </c>
      <c r="B166" s="71"/>
      <c r="C166" s="71"/>
      <c r="D166" s="15" t="n">
        <v>336</v>
      </c>
      <c r="E166" s="72" t="s">
        <v>214</v>
      </c>
      <c r="F166" s="73" t="s">
        <v>154</v>
      </c>
      <c r="G166" s="73" t="s">
        <v>16</v>
      </c>
      <c r="H166" s="29" t="n">
        <f aca="false">H167+H169+H173+H175+H177+H179+H181+H183+H185+H187+H189+H191+H193+H195+H197+H199+H201</f>
        <v>1822000</v>
      </c>
      <c r="I166" s="25"/>
      <c r="J166" s="25"/>
      <c r="K166" s="25"/>
      <c r="L166" s="78" t="s">
        <v>215</v>
      </c>
    </row>
    <row r="167" s="83" customFormat="true" ht="15.75" hidden="false" customHeight="false" outlineLevel="0" collapsed="false">
      <c r="A167" s="62" t="s">
        <v>216</v>
      </c>
      <c r="B167" s="79"/>
      <c r="C167" s="79"/>
      <c r="D167" s="59" t="n">
        <v>336</v>
      </c>
      <c r="E167" s="80" t="s">
        <v>214</v>
      </c>
      <c r="F167" s="81" t="s">
        <v>217</v>
      </c>
      <c r="G167" s="81" t="s">
        <v>16</v>
      </c>
      <c r="H167" s="61" t="n">
        <f aca="false">H168</f>
        <v>10000</v>
      </c>
      <c r="I167" s="82"/>
      <c r="J167" s="82"/>
      <c r="K167" s="82"/>
      <c r="L167" s="78"/>
    </row>
    <row r="168" s="83" customFormat="true" ht="15.75" hidden="false" customHeight="false" outlineLevel="0" collapsed="false">
      <c r="A168" s="26" t="s">
        <v>34</v>
      </c>
      <c r="B168" s="79"/>
      <c r="C168" s="79"/>
      <c r="D168" s="59" t="n">
        <v>336</v>
      </c>
      <c r="E168" s="80" t="s">
        <v>214</v>
      </c>
      <c r="F168" s="81" t="s">
        <v>217</v>
      </c>
      <c r="G168" s="81" t="s">
        <v>36</v>
      </c>
      <c r="H168" s="61" t="n">
        <v>10000</v>
      </c>
      <c r="I168" s="82"/>
      <c r="J168" s="82"/>
      <c r="K168" s="82"/>
      <c r="L168" s="78"/>
    </row>
    <row r="169" customFormat="false" ht="15.75" hidden="false" customHeight="false" outlineLevel="0" collapsed="false">
      <c r="A169" s="84" t="s">
        <v>218</v>
      </c>
      <c r="B169" s="85"/>
      <c r="C169" s="85"/>
      <c r="D169" s="86" t="n">
        <v>336</v>
      </c>
      <c r="E169" s="73" t="s">
        <v>214</v>
      </c>
      <c r="F169" s="81" t="s">
        <v>219</v>
      </c>
      <c r="G169" s="73" t="s">
        <v>16</v>
      </c>
      <c r="H169" s="87" t="n">
        <f aca="false">H170</f>
        <v>20000</v>
      </c>
      <c r="I169" s="25"/>
      <c r="J169" s="25"/>
      <c r="K169" s="25"/>
      <c r="L169" s="78"/>
      <c r="P169" s="1" t="s">
        <v>220</v>
      </c>
    </row>
    <row r="170" s="83" customFormat="true" ht="15.75" hidden="false" customHeight="false" outlineLevel="0" collapsed="false">
      <c r="A170" s="26" t="s">
        <v>34</v>
      </c>
      <c r="B170" s="88"/>
      <c r="C170" s="88"/>
      <c r="D170" s="89" t="n">
        <v>336</v>
      </c>
      <c r="E170" s="81" t="s">
        <v>214</v>
      </c>
      <c r="F170" s="81" t="s">
        <v>219</v>
      </c>
      <c r="G170" s="81" t="s">
        <v>36</v>
      </c>
      <c r="H170" s="90" t="n">
        <v>20000</v>
      </c>
      <c r="I170" s="82"/>
      <c r="J170" s="82"/>
      <c r="K170" s="82"/>
      <c r="L170" s="91"/>
    </row>
    <row r="171" s="83" customFormat="true" ht="0.75" hidden="true" customHeight="true" outlineLevel="0" collapsed="false">
      <c r="A171" s="92" t="s">
        <v>221</v>
      </c>
      <c r="B171" s="88"/>
      <c r="C171" s="88"/>
      <c r="D171" s="89" t="n">
        <v>336</v>
      </c>
      <c r="E171" s="81" t="s">
        <v>214</v>
      </c>
      <c r="F171" s="81" t="s">
        <v>222</v>
      </c>
      <c r="G171" s="81" t="s">
        <v>36</v>
      </c>
      <c r="H171" s="90" t="n">
        <v>0</v>
      </c>
      <c r="I171" s="82"/>
      <c r="J171" s="82"/>
      <c r="K171" s="82"/>
      <c r="L171" s="91"/>
    </row>
    <row r="172" s="83" customFormat="true" ht="12.75" hidden="true" customHeight="true" outlineLevel="0" collapsed="false">
      <c r="A172" s="92" t="s">
        <v>34</v>
      </c>
      <c r="B172" s="88"/>
      <c r="C172" s="88"/>
      <c r="D172" s="89" t="n">
        <v>336</v>
      </c>
      <c r="E172" s="81" t="s">
        <v>214</v>
      </c>
      <c r="F172" s="81" t="s">
        <v>222</v>
      </c>
      <c r="G172" s="81" t="s">
        <v>36</v>
      </c>
      <c r="H172" s="90" t="n">
        <v>0</v>
      </c>
      <c r="I172" s="82"/>
      <c r="J172" s="82"/>
      <c r="K172" s="82"/>
      <c r="L172" s="91"/>
    </row>
    <row r="173" customFormat="false" ht="15.75" hidden="true" customHeight="false" outlineLevel="0" collapsed="false">
      <c r="A173" s="26" t="s">
        <v>223</v>
      </c>
      <c r="B173" s="71"/>
      <c r="C173" s="71"/>
      <c r="D173" s="15" t="n">
        <v>336</v>
      </c>
      <c r="E173" s="72" t="s">
        <v>214</v>
      </c>
      <c r="F173" s="73" t="s">
        <v>224</v>
      </c>
      <c r="G173" s="73" t="s">
        <v>16</v>
      </c>
      <c r="H173" s="29" t="n">
        <f aca="false">H174</f>
        <v>0</v>
      </c>
      <c r="I173" s="25"/>
      <c r="J173" s="25"/>
      <c r="K173" s="25"/>
      <c r="L173" s="91"/>
    </row>
    <row r="174" customFormat="false" ht="15.75" hidden="true" customHeight="false" outlineLevel="0" collapsed="false">
      <c r="A174" s="26" t="s">
        <v>34</v>
      </c>
      <c r="B174" s="93"/>
      <c r="C174" s="93"/>
      <c r="D174" s="15" t="n">
        <v>336</v>
      </c>
      <c r="E174" s="94" t="s">
        <v>214</v>
      </c>
      <c r="F174" s="73" t="s">
        <v>224</v>
      </c>
      <c r="G174" s="65" t="s">
        <v>36</v>
      </c>
      <c r="H174" s="29" t="n">
        <v>0</v>
      </c>
      <c r="I174" s="25"/>
      <c r="J174" s="25"/>
      <c r="K174" s="25"/>
      <c r="L174" s="91"/>
    </row>
    <row r="175" customFormat="false" ht="15.75" hidden="true" customHeight="false" outlineLevel="0" collapsed="false">
      <c r="A175" s="26" t="s">
        <v>225</v>
      </c>
      <c r="B175" s="93"/>
      <c r="C175" s="93"/>
      <c r="D175" s="15" t="n">
        <v>336</v>
      </c>
      <c r="E175" s="94" t="s">
        <v>214</v>
      </c>
      <c r="F175" s="65" t="s">
        <v>226</v>
      </c>
      <c r="G175" s="65" t="s">
        <v>16</v>
      </c>
      <c r="H175" s="29" t="n">
        <f aca="false">H176</f>
        <v>0</v>
      </c>
      <c r="I175" s="25"/>
      <c r="J175" s="25"/>
      <c r="K175" s="25"/>
      <c r="L175" s="95"/>
    </row>
    <row r="176" customFormat="false" ht="15.75" hidden="true" customHeight="false" outlineLevel="0" collapsed="false">
      <c r="A176" s="26" t="s">
        <v>34</v>
      </c>
      <c r="B176" s="93"/>
      <c r="C176" s="93"/>
      <c r="D176" s="15" t="n">
        <v>336</v>
      </c>
      <c r="E176" s="94" t="s">
        <v>214</v>
      </c>
      <c r="F176" s="65" t="s">
        <v>226</v>
      </c>
      <c r="G176" s="65" t="s">
        <v>36</v>
      </c>
      <c r="H176" s="29" t="n">
        <v>0</v>
      </c>
      <c r="I176" s="25"/>
      <c r="J176" s="25"/>
      <c r="K176" s="25"/>
    </row>
    <row r="177" customFormat="false" ht="15.75" hidden="true" customHeight="false" outlineLevel="0" collapsed="false">
      <c r="A177" s="26" t="s">
        <v>227</v>
      </c>
      <c r="B177" s="93"/>
      <c r="C177" s="93"/>
      <c r="D177" s="15" t="n">
        <v>336</v>
      </c>
      <c r="E177" s="94" t="s">
        <v>214</v>
      </c>
      <c r="F177" s="65" t="s">
        <v>228</v>
      </c>
      <c r="G177" s="65" t="s">
        <v>16</v>
      </c>
      <c r="H177" s="29" t="n">
        <f aca="false">H178</f>
        <v>0</v>
      </c>
      <c r="I177" s="25"/>
      <c r="J177" s="25"/>
      <c r="K177" s="25"/>
    </row>
    <row r="178" customFormat="false" ht="15.75" hidden="true" customHeight="false" outlineLevel="0" collapsed="false">
      <c r="A178" s="26" t="s">
        <v>34</v>
      </c>
      <c r="B178" s="93"/>
      <c r="C178" s="93"/>
      <c r="D178" s="15" t="n">
        <v>336</v>
      </c>
      <c r="E178" s="94" t="s">
        <v>214</v>
      </c>
      <c r="F178" s="65" t="s">
        <v>228</v>
      </c>
      <c r="G178" s="65" t="s">
        <v>36</v>
      </c>
      <c r="H178" s="29" t="n">
        <v>0</v>
      </c>
      <c r="I178" s="25"/>
      <c r="J178" s="25"/>
      <c r="K178" s="25"/>
    </row>
    <row r="179" customFormat="false" ht="15.75" hidden="false" customHeight="false" outlineLevel="0" collapsed="false">
      <c r="A179" s="26" t="s">
        <v>229</v>
      </c>
      <c r="B179" s="93"/>
      <c r="C179" s="93"/>
      <c r="D179" s="15" t="n">
        <v>336</v>
      </c>
      <c r="E179" s="94" t="s">
        <v>214</v>
      </c>
      <c r="F179" s="65" t="s">
        <v>230</v>
      </c>
      <c r="G179" s="65" t="s">
        <v>16</v>
      </c>
      <c r="H179" s="29" t="n">
        <f aca="false">H180</f>
        <v>3000</v>
      </c>
      <c r="I179" s="25"/>
      <c r="J179" s="25"/>
      <c r="K179" s="25"/>
    </row>
    <row r="180" customFormat="false" ht="15.75" hidden="false" customHeight="false" outlineLevel="0" collapsed="false">
      <c r="A180" s="26" t="s">
        <v>34</v>
      </c>
      <c r="B180" s="93"/>
      <c r="C180" s="93"/>
      <c r="D180" s="15" t="n">
        <v>336</v>
      </c>
      <c r="E180" s="94" t="s">
        <v>214</v>
      </c>
      <c r="F180" s="65" t="s">
        <v>230</v>
      </c>
      <c r="G180" s="65" t="s">
        <v>36</v>
      </c>
      <c r="H180" s="29" t="n">
        <v>3000</v>
      </c>
      <c r="I180" s="25"/>
      <c r="J180" s="25"/>
      <c r="K180" s="25"/>
    </row>
    <row r="181" customFormat="false" ht="15.75" hidden="false" customHeight="false" outlineLevel="0" collapsed="false">
      <c r="A181" s="26" t="s">
        <v>231</v>
      </c>
      <c r="B181" s="93"/>
      <c r="C181" s="93"/>
      <c r="D181" s="59" t="n">
        <v>336</v>
      </c>
      <c r="E181" s="94" t="s">
        <v>214</v>
      </c>
      <c r="F181" s="65" t="s">
        <v>232</v>
      </c>
      <c r="G181" s="65" t="s">
        <v>16</v>
      </c>
      <c r="H181" s="29" t="n">
        <f aca="false">H182</f>
        <v>30000</v>
      </c>
      <c r="I181" s="25"/>
      <c r="J181" s="25"/>
      <c r="K181" s="25"/>
    </row>
    <row r="182" customFormat="false" ht="15.75" hidden="false" customHeight="false" outlineLevel="0" collapsed="false">
      <c r="A182" s="26" t="s">
        <v>34</v>
      </c>
      <c r="B182" s="93"/>
      <c r="C182" s="93"/>
      <c r="D182" s="59" t="n">
        <v>336</v>
      </c>
      <c r="E182" s="94" t="s">
        <v>214</v>
      </c>
      <c r="F182" s="65" t="s">
        <v>232</v>
      </c>
      <c r="G182" s="65" t="s">
        <v>36</v>
      </c>
      <c r="H182" s="29" t="n">
        <v>30000</v>
      </c>
      <c r="I182" s="25"/>
      <c r="J182" s="25"/>
      <c r="K182" s="25"/>
    </row>
    <row r="183" customFormat="false" ht="15.75" hidden="false" customHeight="false" outlineLevel="0" collapsed="false">
      <c r="A183" s="26" t="s">
        <v>233</v>
      </c>
      <c r="B183" s="93"/>
      <c r="C183" s="93"/>
      <c r="D183" s="59" t="n">
        <v>336</v>
      </c>
      <c r="E183" s="94" t="s">
        <v>214</v>
      </c>
      <c r="F183" s="65" t="s">
        <v>234</v>
      </c>
      <c r="G183" s="65" t="s">
        <v>16</v>
      </c>
      <c r="H183" s="29" t="n">
        <f aca="false">H184</f>
        <v>50000</v>
      </c>
      <c r="I183" s="25"/>
      <c r="J183" s="25"/>
      <c r="K183" s="25"/>
    </row>
    <row r="184" customFormat="false" ht="15.75" hidden="false" customHeight="false" outlineLevel="0" collapsed="false">
      <c r="A184" s="26" t="s">
        <v>34</v>
      </c>
      <c r="B184" s="93"/>
      <c r="C184" s="93"/>
      <c r="D184" s="59" t="n">
        <v>336</v>
      </c>
      <c r="E184" s="94" t="s">
        <v>214</v>
      </c>
      <c r="F184" s="65" t="s">
        <v>234</v>
      </c>
      <c r="G184" s="65" t="s">
        <v>36</v>
      </c>
      <c r="H184" s="29" t="n">
        <v>50000</v>
      </c>
      <c r="I184" s="25"/>
      <c r="J184" s="25"/>
      <c r="K184" s="25"/>
    </row>
    <row r="185" customFormat="false" ht="15.75" hidden="false" customHeight="false" outlineLevel="0" collapsed="false">
      <c r="A185" s="26" t="s">
        <v>235</v>
      </c>
      <c r="B185" s="93"/>
      <c r="C185" s="93"/>
      <c r="D185" s="59" t="n">
        <v>336</v>
      </c>
      <c r="E185" s="94" t="s">
        <v>214</v>
      </c>
      <c r="F185" s="65" t="s">
        <v>236</v>
      </c>
      <c r="G185" s="65" t="s">
        <v>16</v>
      </c>
      <c r="H185" s="29" t="n">
        <f aca="false">H186</f>
        <v>2000</v>
      </c>
      <c r="I185" s="25"/>
      <c r="J185" s="25"/>
      <c r="K185" s="25"/>
    </row>
    <row r="186" customFormat="false" ht="15.75" hidden="false" customHeight="false" outlineLevel="0" collapsed="false">
      <c r="A186" s="26" t="s">
        <v>34</v>
      </c>
      <c r="B186" s="93"/>
      <c r="C186" s="93"/>
      <c r="D186" s="59" t="n">
        <v>336</v>
      </c>
      <c r="E186" s="94" t="s">
        <v>214</v>
      </c>
      <c r="F186" s="65" t="s">
        <v>236</v>
      </c>
      <c r="G186" s="65" t="s">
        <v>36</v>
      </c>
      <c r="H186" s="29" t="n">
        <v>2000</v>
      </c>
      <c r="I186" s="25"/>
      <c r="J186" s="25"/>
      <c r="K186" s="25"/>
    </row>
    <row r="187" customFormat="false" ht="30" hidden="false" customHeight="false" outlineLevel="0" collapsed="false">
      <c r="A187" s="26" t="s">
        <v>237</v>
      </c>
      <c r="B187" s="93"/>
      <c r="C187" s="93"/>
      <c r="D187" s="59" t="n">
        <v>336</v>
      </c>
      <c r="E187" s="94" t="s">
        <v>214</v>
      </c>
      <c r="F187" s="65" t="s">
        <v>238</v>
      </c>
      <c r="G187" s="65" t="s">
        <v>16</v>
      </c>
      <c r="H187" s="29" t="n">
        <f aca="false">H188</f>
        <v>550000</v>
      </c>
      <c r="I187" s="25"/>
      <c r="J187" s="25"/>
      <c r="K187" s="25"/>
    </row>
    <row r="188" customFormat="false" ht="15.75" hidden="false" customHeight="false" outlineLevel="0" collapsed="false">
      <c r="A188" s="26" t="s">
        <v>34</v>
      </c>
      <c r="B188" s="93"/>
      <c r="C188" s="93"/>
      <c r="D188" s="59" t="n">
        <v>336</v>
      </c>
      <c r="E188" s="94" t="s">
        <v>214</v>
      </c>
      <c r="F188" s="65" t="s">
        <v>238</v>
      </c>
      <c r="G188" s="65" t="s">
        <v>36</v>
      </c>
      <c r="H188" s="29" t="n">
        <v>550000</v>
      </c>
      <c r="I188" s="25"/>
      <c r="J188" s="25"/>
      <c r="K188" s="25"/>
    </row>
    <row r="189" customFormat="false" ht="15.75" hidden="true" customHeight="false" outlineLevel="0" collapsed="false">
      <c r="A189" s="26" t="s">
        <v>239</v>
      </c>
      <c r="B189" s="93"/>
      <c r="C189" s="93"/>
      <c r="D189" s="59" t="n">
        <v>336</v>
      </c>
      <c r="E189" s="94" t="s">
        <v>214</v>
      </c>
      <c r="F189" s="65" t="s">
        <v>240</v>
      </c>
      <c r="G189" s="65" t="s">
        <v>16</v>
      </c>
      <c r="H189" s="29" t="n">
        <f aca="false">H190</f>
        <v>0</v>
      </c>
      <c r="I189" s="25"/>
      <c r="J189" s="25"/>
      <c r="K189" s="25"/>
    </row>
    <row r="190" customFormat="false" ht="15.75" hidden="true" customHeight="false" outlineLevel="0" collapsed="false">
      <c r="A190" s="26" t="s">
        <v>34</v>
      </c>
      <c r="B190" s="93"/>
      <c r="C190" s="93"/>
      <c r="D190" s="59" t="n">
        <v>336</v>
      </c>
      <c r="E190" s="94" t="s">
        <v>214</v>
      </c>
      <c r="F190" s="65" t="s">
        <v>240</v>
      </c>
      <c r="G190" s="65" t="s">
        <v>36</v>
      </c>
      <c r="H190" s="29" t="n">
        <v>0</v>
      </c>
      <c r="I190" s="25"/>
      <c r="J190" s="25"/>
      <c r="K190" s="25"/>
    </row>
    <row r="191" customFormat="false" ht="15.75" hidden="false" customHeight="false" outlineLevel="0" collapsed="false">
      <c r="A191" s="26" t="s">
        <v>241</v>
      </c>
      <c r="B191" s="93"/>
      <c r="C191" s="93"/>
      <c r="D191" s="59" t="n">
        <v>336</v>
      </c>
      <c r="E191" s="94" t="s">
        <v>214</v>
      </c>
      <c r="F191" s="65" t="s">
        <v>242</v>
      </c>
      <c r="G191" s="65" t="s">
        <v>16</v>
      </c>
      <c r="H191" s="29" t="n">
        <f aca="false">H192</f>
        <v>10000</v>
      </c>
      <c r="I191" s="25"/>
      <c r="J191" s="25"/>
      <c r="K191" s="25"/>
    </row>
    <row r="192" customFormat="false" ht="15.75" hidden="false" customHeight="false" outlineLevel="0" collapsed="false">
      <c r="A192" s="26" t="s">
        <v>34</v>
      </c>
      <c r="B192" s="93"/>
      <c r="C192" s="93"/>
      <c r="D192" s="59" t="n">
        <v>336</v>
      </c>
      <c r="E192" s="94" t="s">
        <v>214</v>
      </c>
      <c r="F192" s="65" t="s">
        <v>242</v>
      </c>
      <c r="G192" s="65" t="s">
        <v>36</v>
      </c>
      <c r="H192" s="29" t="n">
        <v>10000</v>
      </c>
      <c r="I192" s="25"/>
      <c r="J192" s="25"/>
      <c r="K192" s="25"/>
    </row>
    <row r="193" customFormat="false" ht="15.75" hidden="false" customHeight="false" outlineLevel="0" collapsed="false">
      <c r="A193" s="26" t="s">
        <v>243</v>
      </c>
      <c r="B193" s="93"/>
      <c r="C193" s="93"/>
      <c r="D193" s="59" t="n">
        <v>336</v>
      </c>
      <c r="E193" s="94" t="s">
        <v>214</v>
      </c>
      <c r="F193" s="65" t="s">
        <v>244</v>
      </c>
      <c r="G193" s="65" t="s">
        <v>16</v>
      </c>
      <c r="H193" s="29" t="n">
        <f aca="false">H194</f>
        <v>2000</v>
      </c>
      <c r="I193" s="25"/>
      <c r="J193" s="25"/>
      <c r="K193" s="25"/>
    </row>
    <row r="194" customFormat="false" ht="15.75" hidden="false" customHeight="false" outlineLevel="0" collapsed="false">
      <c r="A194" s="26" t="s">
        <v>34</v>
      </c>
      <c r="B194" s="93"/>
      <c r="C194" s="93"/>
      <c r="D194" s="59" t="n">
        <v>336</v>
      </c>
      <c r="E194" s="94" t="s">
        <v>214</v>
      </c>
      <c r="F194" s="65" t="s">
        <v>244</v>
      </c>
      <c r="G194" s="65" t="s">
        <v>36</v>
      </c>
      <c r="H194" s="29" t="n">
        <v>2000</v>
      </c>
      <c r="I194" s="25"/>
      <c r="J194" s="25"/>
      <c r="K194" s="25"/>
    </row>
    <row r="195" customFormat="false" ht="30" hidden="false" customHeight="false" outlineLevel="0" collapsed="false">
      <c r="A195" s="26" t="s">
        <v>245</v>
      </c>
      <c r="B195" s="93"/>
      <c r="C195" s="93"/>
      <c r="D195" s="59" t="n">
        <v>336</v>
      </c>
      <c r="E195" s="94" t="s">
        <v>214</v>
      </c>
      <c r="F195" s="65" t="s">
        <v>246</v>
      </c>
      <c r="G195" s="65" t="s">
        <v>16</v>
      </c>
      <c r="H195" s="87" t="n">
        <f aca="false">H196</f>
        <v>80000</v>
      </c>
      <c r="I195" s="25"/>
      <c r="J195" s="25"/>
      <c r="K195" s="25"/>
    </row>
    <row r="196" customFormat="false" ht="15.75" hidden="false" customHeight="false" outlineLevel="0" collapsed="false">
      <c r="A196" s="26" t="s">
        <v>34</v>
      </c>
      <c r="B196" s="93"/>
      <c r="C196" s="93"/>
      <c r="D196" s="59" t="n">
        <v>336</v>
      </c>
      <c r="E196" s="94" t="s">
        <v>214</v>
      </c>
      <c r="F196" s="65" t="s">
        <v>246</v>
      </c>
      <c r="G196" s="65" t="s">
        <v>36</v>
      </c>
      <c r="H196" s="87" t="n">
        <v>80000</v>
      </c>
      <c r="I196" s="25"/>
      <c r="J196" s="25"/>
      <c r="K196" s="25"/>
    </row>
    <row r="197" customFormat="false" ht="15.75" hidden="false" customHeight="false" outlineLevel="0" collapsed="false">
      <c r="A197" s="26" t="s">
        <v>247</v>
      </c>
      <c r="B197" s="93"/>
      <c r="C197" s="93"/>
      <c r="D197" s="59" t="n">
        <v>336</v>
      </c>
      <c r="E197" s="94" t="s">
        <v>214</v>
      </c>
      <c r="F197" s="65" t="s">
        <v>248</v>
      </c>
      <c r="G197" s="65" t="s">
        <v>16</v>
      </c>
      <c r="H197" s="87" t="n">
        <f aca="false">H198</f>
        <v>800000</v>
      </c>
      <c r="I197" s="25"/>
      <c r="J197" s="25"/>
      <c r="K197" s="25"/>
    </row>
    <row r="198" customFormat="false" ht="15.75" hidden="false" customHeight="false" outlineLevel="0" collapsed="false">
      <c r="A198" s="26" t="s">
        <v>34</v>
      </c>
      <c r="B198" s="93"/>
      <c r="C198" s="93"/>
      <c r="D198" s="59" t="n">
        <v>336</v>
      </c>
      <c r="E198" s="94" t="s">
        <v>214</v>
      </c>
      <c r="F198" s="65" t="s">
        <v>248</v>
      </c>
      <c r="G198" s="65" t="s">
        <v>36</v>
      </c>
      <c r="H198" s="87" t="n">
        <v>800000</v>
      </c>
      <c r="I198" s="25"/>
      <c r="J198" s="25"/>
      <c r="K198" s="25"/>
    </row>
    <row r="199" customFormat="false" ht="15.75" hidden="false" customHeight="false" outlineLevel="0" collapsed="false">
      <c r="A199" s="26" t="s">
        <v>249</v>
      </c>
      <c r="B199" s="93"/>
      <c r="C199" s="93"/>
      <c r="D199" s="59" t="n">
        <v>336</v>
      </c>
      <c r="E199" s="94" t="s">
        <v>214</v>
      </c>
      <c r="F199" s="65" t="s">
        <v>250</v>
      </c>
      <c r="G199" s="65" t="s">
        <v>16</v>
      </c>
      <c r="H199" s="87" t="n">
        <f aca="false">H200</f>
        <v>265000</v>
      </c>
      <c r="I199" s="25"/>
      <c r="J199" s="25"/>
      <c r="K199" s="25"/>
    </row>
    <row r="200" customFormat="false" ht="15.75" hidden="false" customHeight="false" outlineLevel="0" collapsed="false">
      <c r="A200" s="26" t="s">
        <v>34</v>
      </c>
      <c r="B200" s="93"/>
      <c r="C200" s="93"/>
      <c r="D200" s="59" t="n">
        <v>336</v>
      </c>
      <c r="E200" s="94" t="s">
        <v>214</v>
      </c>
      <c r="F200" s="65" t="s">
        <v>250</v>
      </c>
      <c r="G200" s="65" t="s">
        <v>36</v>
      </c>
      <c r="H200" s="87" t="n">
        <v>265000</v>
      </c>
      <c r="I200" s="25"/>
      <c r="J200" s="25"/>
      <c r="K200" s="25"/>
    </row>
    <row r="201" customFormat="false" ht="0.75" hidden="true" customHeight="true" outlineLevel="0" collapsed="false">
      <c r="A201" s="26" t="s">
        <v>155</v>
      </c>
      <c r="B201" s="93"/>
      <c r="C201" s="93"/>
      <c r="D201" s="59" t="n">
        <v>336</v>
      </c>
      <c r="E201" s="94" t="s">
        <v>214</v>
      </c>
      <c r="F201" s="65" t="s">
        <v>157</v>
      </c>
      <c r="G201" s="65" t="s">
        <v>16</v>
      </c>
      <c r="H201" s="29" t="n">
        <f aca="false">H202</f>
        <v>0</v>
      </c>
      <c r="I201" s="25"/>
      <c r="J201" s="25"/>
      <c r="K201" s="25"/>
    </row>
    <row r="202" customFormat="false" ht="15.75" hidden="true" customHeight="false" outlineLevel="0" collapsed="false">
      <c r="A202" s="26" t="s">
        <v>34</v>
      </c>
      <c r="B202" s="93"/>
      <c r="C202" s="93"/>
      <c r="D202" s="59" t="n">
        <v>336</v>
      </c>
      <c r="E202" s="94" t="s">
        <v>214</v>
      </c>
      <c r="F202" s="65" t="s">
        <v>157</v>
      </c>
      <c r="G202" s="65" t="s">
        <v>36</v>
      </c>
      <c r="H202" s="29" t="n">
        <v>0</v>
      </c>
      <c r="I202" s="25"/>
      <c r="J202" s="25"/>
      <c r="K202" s="25"/>
    </row>
    <row r="203" customFormat="false" ht="18.75" hidden="false" customHeight="false" outlineLevel="0" collapsed="false">
      <c r="A203" s="96" t="s">
        <v>251</v>
      </c>
      <c r="B203" s="97"/>
      <c r="C203" s="97"/>
      <c r="D203" s="12" t="n">
        <v>336</v>
      </c>
      <c r="E203" s="68" t="s">
        <v>252</v>
      </c>
      <c r="F203" s="69" t="s">
        <v>15</v>
      </c>
      <c r="G203" s="69" t="s">
        <v>16</v>
      </c>
      <c r="H203" s="46" t="n">
        <f aca="false">H204</f>
        <v>39400</v>
      </c>
      <c r="I203" s="25"/>
      <c r="J203" s="25"/>
      <c r="K203" s="25"/>
    </row>
    <row r="204" customFormat="false" ht="30" hidden="false" customHeight="false" outlineLevel="0" collapsed="false">
      <c r="A204" s="26" t="s">
        <v>21</v>
      </c>
      <c r="B204" s="93"/>
      <c r="C204" s="93"/>
      <c r="D204" s="15" t="n">
        <v>336</v>
      </c>
      <c r="E204" s="94" t="s">
        <v>253</v>
      </c>
      <c r="F204" s="65" t="s">
        <v>22</v>
      </c>
      <c r="G204" s="65" t="s">
        <v>16</v>
      </c>
      <c r="H204" s="29" t="n">
        <f aca="false">H205</f>
        <v>39400</v>
      </c>
      <c r="I204" s="25"/>
      <c r="J204" s="25"/>
      <c r="K204" s="25"/>
    </row>
    <row r="205" customFormat="false" ht="15.75" hidden="false" customHeight="false" outlineLevel="0" collapsed="false">
      <c r="A205" s="26" t="s">
        <v>254</v>
      </c>
      <c r="B205" s="93"/>
      <c r="C205" s="93"/>
      <c r="D205" s="15" t="n">
        <v>336</v>
      </c>
      <c r="E205" s="94" t="s">
        <v>253</v>
      </c>
      <c r="F205" s="65" t="s">
        <v>255</v>
      </c>
      <c r="G205" s="65" t="s">
        <v>16</v>
      </c>
      <c r="H205" s="29" t="n">
        <f aca="false">H206+H207+H208</f>
        <v>39400</v>
      </c>
      <c r="I205" s="25"/>
      <c r="J205" s="25"/>
      <c r="K205" s="25"/>
    </row>
    <row r="206" customFormat="false" ht="15.75" hidden="false" customHeight="false" outlineLevel="0" collapsed="false">
      <c r="A206" s="26" t="s">
        <v>34</v>
      </c>
      <c r="B206" s="93"/>
      <c r="C206" s="93"/>
      <c r="D206" s="15" t="n">
        <v>336</v>
      </c>
      <c r="E206" s="94" t="s">
        <v>253</v>
      </c>
      <c r="F206" s="65" t="s">
        <v>255</v>
      </c>
      <c r="G206" s="65" t="s">
        <v>36</v>
      </c>
      <c r="H206" s="29" t="n">
        <v>21900</v>
      </c>
      <c r="I206" s="25"/>
      <c r="J206" s="25"/>
      <c r="K206" s="25"/>
    </row>
    <row r="207" customFormat="false" ht="15.75" hidden="false" customHeight="false" outlineLevel="0" collapsed="false">
      <c r="A207" s="26" t="s">
        <v>34</v>
      </c>
      <c r="B207" s="93"/>
      <c r="C207" s="93"/>
      <c r="D207" s="15" t="n">
        <v>336</v>
      </c>
      <c r="E207" s="94" t="s">
        <v>253</v>
      </c>
      <c r="F207" s="65" t="s">
        <v>256</v>
      </c>
      <c r="G207" s="65" t="s">
        <v>36</v>
      </c>
      <c r="H207" s="29" t="n">
        <v>16975</v>
      </c>
      <c r="I207" s="25"/>
      <c r="J207" s="25"/>
      <c r="K207" s="25"/>
    </row>
    <row r="208" customFormat="false" ht="15.75" hidden="false" customHeight="false" outlineLevel="0" collapsed="false">
      <c r="A208" s="26" t="s">
        <v>34</v>
      </c>
      <c r="B208" s="93"/>
      <c r="C208" s="93"/>
      <c r="D208" s="15" t="n">
        <v>336</v>
      </c>
      <c r="E208" s="94" t="s">
        <v>253</v>
      </c>
      <c r="F208" s="65" t="s">
        <v>257</v>
      </c>
      <c r="G208" s="65" t="s">
        <v>36</v>
      </c>
      <c r="H208" s="29" t="n">
        <v>525</v>
      </c>
      <c r="I208" s="25"/>
      <c r="J208" s="25"/>
      <c r="K208" s="25"/>
    </row>
    <row r="209" customFormat="false" ht="15.75" hidden="false" customHeight="false" outlineLevel="0" collapsed="false">
      <c r="A209" s="43" t="s">
        <v>258</v>
      </c>
      <c r="B209" s="67"/>
      <c r="C209" s="67"/>
      <c r="D209" s="12" t="n">
        <v>336</v>
      </c>
      <c r="E209" s="68" t="s">
        <v>259</v>
      </c>
      <c r="F209" s="69" t="s">
        <v>15</v>
      </c>
      <c r="G209" s="69" t="s">
        <v>16</v>
      </c>
      <c r="H209" s="46" t="n">
        <f aca="false">H210+H227</f>
        <v>6369400</v>
      </c>
      <c r="I209" s="25"/>
      <c r="J209" s="25"/>
      <c r="K209" s="25"/>
    </row>
    <row r="210" customFormat="false" ht="15.75" hidden="false" customHeight="false" outlineLevel="0" collapsed="false">
      <c r="A210" s="35" t="s">
        <v>260</v>
      </c>
      <c r="B210" s="97"/>
      <c r="C210" s="97"/>
      <c r="D210" s="12" t="n">
        <v>336</v>
      </c>
      <c r="E210" s="98" t="s">
        <v>261</v>
      </c>
      <c r="F210" s="99" t="s">
        <v>15</v>
      </c>
      <c r="G210" s="99" t="s">
        <v>16</v>
      </c>
      <c r="H210" s="34" t="n">
        <f aca="false">H211+H214</f>
        <v>2713000</v>
      </c>
      <c r="I210" s="25"/>
      <c r="J210" s="25"/>
      <c r="K210" s="25"/>
    </row>
    <row r="211" s="76" customFormat="true" ht="30" hidden="true" customHeight="false" outlineLevel="0" collapsed="false">
      <c r="A211" s="26" t="s">
        <v>262</v>
      </c>
      <c r="B211" s="71"/>
      <c r="C211" s="71"/>
      <c r="D211" s="15" t="n">
        <v>336</v>
      </c>
      <c r="E211" s="72" t="s">
        <v>261</v>
      </c>
      <c r="F211" s="73" t="s">
        <v>263</v>
      </c>
      <c r="G211" s="73" t="s">
        <v>16</v>
      </c>
      <c r="H211" s="29" t="n">
        <f aca="false">H212</f>
        <v>0</v>
      </c>
      <c r="I211" s="25"/>
      <c r="J211" s="25"/>
      <c r="K211" s="25"/>
    </row>
    <row r="212" s="76" customFormat="true" ht="15.75" hidden="true" customHeight="false" outlineLevel="0" collapsed="false">
      <c r="A212" s="26" t="s">
        <v>264</v>
      </c>
      <c r="B212" s="31"/>
      <c r="C212" s="31"/>
      <c r="D212" s="15" t="n">
        <v>336</v>
      </c>
      <c r="E212" s="28" t="s">
        <v>261</v>
      </c>
      <c r="F212" s="28" t="s">
        <v>265</v>
      </c>
      <c r="G212" s="28" t="s">
        <v>16</v>
      </c>
      <c r="H212" s="29" t="n">
        <f aca="false">H213</f>
        <v>0</v>
      </c>
      <c r="I212" s="25"/>
      <c r="J212" s="25"/>
      <c r="K212" s="25"/>
    </row>
    <row r="213" s="76" customFormat="true" ht="15.75" hidden="true" customHeight="false" outlineLevel="0" collapsed="false">
      <c r="A213" s="26" t="s">
        <v>34</v>
      </c>
      <c r="B213" s="31"/>
      <c r="C213" s="31"/>
      <c r="D213" s="15" t="n">
        <v>336</v>
      </c>
      <c r="E213" s="28" t="s">
        <v>261</v>
      </c>
      <c r="F213" s="28" t="s">
        <v>265</v>
      </c>
      <c r="G213" s="28" t="s">
        <v>36</v>
      </c>
      <c r="H213" s="29" t="n">
        <v>0</v>
      </c>
      <c r="I213" s="25"/>
      <c r="J213" s="25"/>
      <c r="K213" s="25"/>
    </row>
    <row r="214" customFormat="false" ht="18" hidden="false" customHeight="true" outlineLevel="0" collapsed="false">
      <c r="A214" s="26" t="s">
        <v>266</v>
      </c>
      <c r="B214" s="31"/>
      <c r="C214" s="31"/>
      <c r="D214" s="15" t="n">
        <v>336</v>
      </c>
      <c r="E214" s="28" t="s">
        <v>261</v>
      </c>
      <c r="F214" s="28" t="s">
        <v>267</v>
      </c>
      <c r="G214" s="28" t="s">
        <v>16</v>
      </c>
      <c r="H214" s="29" t="n">
        <f aca="false">H215+H217+H219+H221+H223+H225</f>
        <v>2713000</v>
      </c>
      <c r="I214" s="25"/>
      <c r="J214" s="25"/>
      <c r="K214" s="25"/>
    </row>
    <row r="215" customFormat="false" ht="18.75" hidden="false" customHeight="true" outlineLevel="0" collapsed="false">
      <c r="A215" s="26" t="s">
        <v>268</v>
      </c>
      <c r="B215" s="31"/>
      <c r="C215" s="31"/>
      <c r="D215" s="15" t="n">
        <v>336</v>
      </c>
      <c r="E215" s="28" t="s">
        <v>261</v>
      </c>
      <c r="F215" s="28" t="s">
        <v>269</v>
      </c>
      <c r="G215" s="28" t="s">
        <v>16</v>
      </c>
      <c r="H215" s="29" t="n">
        <f aca="false">H216</f>
        <v>5000</v>
      </c>
      <c r="I215" s="25"/>
      <c r="J215" s="25"/>
      <c r="K215" s="25"/>
      <c r="Q215" s="100"/>
    </row>
    <row r="216" customFormat="false" ht="16.5" hidden="false" customHeight="true" outlineLevel="0" collapsed="false">
      <c r="A216" s="26" t="s">
        <v>270</v>
      </c>
      <c r="B216" s="27" t="s">
        <v>16</v>
      </c>
      <c r="C216" s="27" t="s">
        <v>14</v>
      </c>
      <c r="D216" s="15" t="n">
        <v>336</v>
      </c>
      <c r="E216" s="28" t="s">
        <v>261</v>
      </c>
      <c r="F216" s="28" t="s">
        <v>269</v>
      </c>
      <c r="G216" s="28" t="s">
        <v>271</v>
      </c>
      <c r="H216" s="29" t="n">
        <v>5000</v>
      </c>
      <c r="I216" s="25"/>
      <c r="J216" s="25"/>
      <c r="K216" s="25"/>
    </row>
    <row r="217" customFormat="false" ht="30.75" hidden="false" customHeight="true" outlineLevel="0" collapsed="false">
      <c r="A217" s="26" t="s">
        <v>272</v>
      </c>
      <c r="B217" s="31" t="s">
        <v>16</v>
      </c>
      <c r="C217" s="31" t="s">
        <v>14</v>
      </c>
      <c r="D217" s="15" t="n">
        <v>336</v>
      </c>
      <c r="E217" s="28" t="s">
        <v>261</v>
      </c>
      <c r="F217" s="28" t="s">
        <v>273</v>
      </c>
      <c r="G217" s="28" t="s">
        <v>16</v>
      </c>
      <c r="H217" s="29" t="n">
        <f aca="false">H218</f>
        <v>5000</v>
      </c>
      <c r="I217" s="25"/>
      <c r="J217" s="25"/>
      <c r="K217" s="25"/>
    </row>
    <row r="218" customFormat="false" ht="15.75" hidden="false" customHeight="true" outlineLevel="0" collapsed="false">
      <c r="A218" s="26" t="s">
        <v>270</v>
      </c>
      <c r="B218" s="31"/>
      <c r="C218" s="31"/>
      <c r="D218" s="15" t="n">
        <v>336</v>
      </c>
      <c r="E218" s="28" t="s">
        <v>261</v>
      </c>
      <c r="F218" s="28" t="s">
        <v>273</v>
      </c>
      <c r="G218" s="28" t="s">
        <v>271</v>
      </c>
      <c r="H218" s="29" t="n">
        <v>5000</v>
      </c>
      <c r="I218" s="25"/>
      <c r="J218" s="25"/>
      <c r="K218" s="25"/>
    </row>
    <row r="219" customFormat="false" ht="19.5" hidden="false" customHeight="true" outlineLevel="0" collapsed="false">
      <c r="A219" s="26" t="s">
        <v>274</v>
      </c>
      <c r="B219" s="31"/>
      <c r="C219" s="31"/>
      <c r="D219" s="15" t="n">
        <v>336</v>
      </c>
      <c r="E219" s="28" t="s">
        <v>261</v>
      </c>
      <c r="F219" s="28" t="s">
        <v>275</v>
      </c>
      <c r="G219" s="28" t="s">
        <v>16</v>
      </c>
      <c r="H219" s="29" t="n">
        <f aca="false">H220</f>
        <v>15000</v>
      </c>
      <c r="I219" s="25"/>
      <c r="J219" s="25"/>
      <c r="K219" s="25"/>
    </row>
    <row r="220" customFormat="false" ht="15.75" hidden="false" customHeight="false" outlineLevel="0" collapsed="false">
      <c r="A220" s="26" t="s">
        <v>270</v>
      </c>
      <c r="B220" s="31"/>
      <c r="C220" s="31"/>
      <c r="D220" s="15" t="n">
        <v>336</v>
      </c>
      <c r="E220" s="28" t="s">
        <v>261</v>
      </c>
      <c r="F220" s="28" t="s">
        <v>275</v>
      </c>
      <c r="G220" s="28" t="s">
        <v>271</v>
      </c>
      <c r="H220" s="29" t="n">
        <v>15000</v>
      </c>
      <c r="I220" s="101"/>
      <c r="J220" s="101"/>
      <c r="K220" s="101"/>
    </row>
    <row r="221" customFormat="false" ht="15.75" hidden="false" customHeight="false" outlineLevel="0" collapsed="false">
      <c r="A221" s="26" t="s">
        <v>276</v>
      </c>
      <c r="B221" s="31"/>
      <c r="C221" s="31"/>
      <c r="D221" s="15" t="n">
        <v>336</v>
      </c>
      <c r="E221" s="28" t="s">
        <v>261</v>
      </c>
      <c r="F221" s="28" t="s">
        <v>277</v>
      </c>
      <c r="G221" s="28" t="s">
        <v>16</v>
      </c>
      <c r="H221" s="29" t="n">
        <f aca="false">H222</f>
        <v>2685000</v>
      </c>
      <c r="I221" s="101"/>
      <c r="J221" s="101"/>
      <c r="K221" s="101"/>
    </row>
    <row r="222" customFormat="false" ht="15.75" hidden="false" customHeight="false" outlineLevel="0" collapsed="false">
      <c r="A222" s="26" t="s">
        <v>270</v>
      </c>
      <c r="B222" s="31"/>
      <c r="C222" s="31"/>
      <c r="D222" s="15" t="n">
        <v>336</v>
      </c>
      <c r="E222" s="28" t="s">
        <v>261</v>
      </c>
      <c r="F222" s="28" t="s">
        <v>277</v>
      </c>
      <c r="G222" s="28" t="s">
        <v>271</v>
      </c>
      <c r="H222" s="29" t="n">
        <v>2685000</v>
      </c>
      <c r="I222" s="101"/>
      <c r="J222" s="101"/>
      <c r="K222" s="101"/>
    </row>
    <row r="223" customFormat="false" ht="15.75" hidden="true" customHeight="false" outlineLevel="0" collapsed="false">
      <c r="A223" s="26" t="s">
        <v>278</v>
      </c>
      <c r="B223" s="31"/>
      <c r="C223" s="31"/>
      <c r="D223" s="15" t="n">
        <v>336</v>
      </c>
      <c r="E223" s="28" t="s">
        <v>261</v>
      </c>
      <c r="F223" s="28" t="s">
        <v>279</v>
      </c>
      <c r="G223" s="28" t="s">
        <v>16</v>
      </c>
      <c r="H223" s="29" t="n">
        <f aca="false">H224</f>
        <v>0</v>
      </c>
      <c r="I223" s="101"/>
      <c r="J223" s="101"/>
      <c r="K223" s="101"/>
    </row>
    <row r="224" customFormat="false" ht="15.75" hidden="true" customHeight="false" outlineLevel="0" collapsed="false">
      <c r="A224" s="26" t="s">
        <v>270</v>
      </c>
      <c r="B224" s="31"/>
      <c r="C224" s="31"/>
      <c r="D224" s="15" t="n">
        <v>336</v>
      </c>
      <c r="E224" s="28" t="s">
        <v>261</v>
      </c>
      <c r="F224" s="28" t="s">
        <v>279</v>
      </c>
      <c r="G224" s="28" t="s">
        <v>271</v>
      </c>
      <c r="H224" s="29" t="n">
        <v>0</v>
      </c>
      <c r="I224" s="101"/>
      <c r="J224" s="101"/>
      <c r="K224" s="101"/>
    </row>
    <row r="225" customFormat="false" ht="15.75" hidden="false" customHeight="false" outlineLevel="0" collapsed="false">
      <c r="A225" s="26" t="s">
        <v>254</v>
      </c>
      <c r="B225" s="31"/>
      <c r="C225" s="31"/>
      <c r="D225" s="15" t="n">
        <v>336</v>
      </c>
      <c r="E225" s="28" t="s">
        <v>261</v>
      </c>
      <c r="F225" s="28" t="s">
        <v>280</v>
      </c>
      <c r="G225" s="28" t="s">
        <v>16</v>
      </c>
      <c r="H225" s="29" t="n">
        <f aca="false">H226</f>
        <v>3000</v>
      </c>
      <c r="I225" s="101"/>
      <c r="J225" s="101"/>
      <c r="K225" s="101"/>
    </row>
    <row r="226" customFormat="false" ht="15.75" hidden="false" customHeight="false" outlineLevel="0" collapsed="false">
      <c r="A226" s="26" t="s">
        <v>270</v>
      </c>
      <c r="B226" s="31"/>
      <c r="C226" s="31"/>
      <c r="D226" s="15" t="n">
        <v>336</v>
      </c>
      <c r="E226" s="28" t="s">
        <v>261</v>
      </c>
      <c r="F226" s="28" t="s">
        <v>280</v>
      </c>
      <c r="G226" s="28" t="s">
        <v>271</v>
      </c>
      <c r="H226" s="29" t="n">
        <v>3000</v>
      </c>
      <c r="I226" s="101"/>
      <c r="J226" s="101"/>
      <c r="K226" s="101"/>
    </row>
    <row r="227" customFormat="false" ht="15.75" hidden="false" customHeight="false" outlineLevel="0" collapsed="false">
      <c r="A227" s="43" t="s">
        <v>281</v>
      </c>
      <c r="B227" s="27"/>
      <c r="C227" s="27"/>
      <c r="D227" s="12" t="n">
        <v>336</v>
      </c>
      <c r="E227" s="102" t="s">
        <v>282</v>
      </c>
      <c r="F227" s="102" t="s">
        <v>15</v>
      </c>
      <c r="G227" s="102" t="s">
        <v>16</v>
      </c>
      <c r="H227" s="103" t="n">
        <f aca="false">H228</f>
        <v>3656400</v>
      </c>
    </row>
    <row r="228" customFormat="false" ht="30" hidden="false" customHeight="false" outlineLevel="0" collapsed="false">
      <c r="A228" s="26" t="s">
        <v>21</v>
      </c>
      <c r="B228" s="31"/>
      <c r="C228" s="31"/>
      <c r="D228" s="15" t="n">
        <v>336</v>
      </c>
      <c r="E228" s="28" t="s">
        <v>282</v>
      </c>
      <c r="F228" s="28" t="s">
        <v>22</v>
      </c>
      <c r="G228" s="28" t="s">
        <v>16</v>
      </c>
      <c r="H228" s="104" t="n">
        <f aca="false">H229</f>
        <v>3656400</v>
      </c>
    </row>
    <row r="229" customFormat="false" ht="30" hidden="false" customHeight="false" outlineLevel="0" collapsed="false">
      <c r="A229" s="26" t="s">
        <v>283</v>
      </c>
      <c r="B229" s="71"/>
      <c r="C229" s="71"/>
      <c r="D229" s="15" t="n">
        <v>336</v>
      </c>
      <c r="E229" s="72" t="s">
        <v>282</v>
      </c>
      <c r="F229" s="73" t="s">
        <v>284</v>
      </c>
      <c r="G229" s="73" t="s">
        <v>16</v>
      </c>
      <c r="H229" s="104" t="n">
        <f aca="false">H230+H231+H232+H233</f>
        <v>3656400</v>
      </c>
    </row>
    <row r="230" customFormat="false" ht="16.5" hidden="false" customHeight="true" outlineLevel="0" collapsed="false">
      <c r="A230" s="105" t="s">
        <v>33</v>
      </c>
      <c r="B230" s="31"/>
      <c r="C230" s="31"/>
      <c r="D230" s="15" t="n">
        <v>336</v>
      </c>
      <c r="E230" s="28" t="s">
        <v>282</v>
      </c>
      <c r="F230" s="28" t="s">
        <v>284</v>
      </c>
      <c r="G230" s="28" t="s">
        <v>26</v>
      </c>
      <c r="H230" s="106" t="n">
        <v>1724000</v>
      </c>
    </row>
    <row r="231" customFormat="false" ht="15.75" hidden="false" customHeight="false" outlineLevel="0" collapsed="false">
      <c r="A231" s="26" t="s">
        <v>201</v>
      </c>
      <c r="B231" s="31"/>
      <c r="C231" s="31"/>
      <c r="D231" s="15" t="n">
        <v>336</v>
      </c>
      <c r="E231" s="28" t="s">
        <v>282</v>
      </c>
      <c r="F231" s="28" t="s">
        <v>284</v>
      </c>
      <c r="G231" s="28" t="s">
        <v>36</v>
      </c>
      <c r="H231" s="106" t="n">
        <v>1902400</v>
      </c>
    </row>
    <row r="232" customFormat="false" ht="16.5" hidden="false" customHeight="true" outlineLevel="0" collapsed="false">
      <c r="A232" s="26" t="s">
        <v>285</v>
      </c>
      <c r="B232" s="107"/>
      <c r="C232" s="107"/>
      <c r="D232" s="15" t="n">
        <v>336</v>
      </c>
      <c r="E232" s="28" t="s">
        <v>282</v>
      </c>
      <c r="F232" s="28" t="s">
        <v>40</v>
      </c>
      <c r="G232" s="28" t="s">
        <v>286</v>
      </c>
      <c r="H232" s="108" t="n">
        <v>10000</v>
      </c>
    </row>
    <row r="233" customFormat="false" ht="18" hidden="false" customHeight="true" outlineLevel="0" collapsed="false">
      <c r="A233" s="26" t="s">
        <v>287</v>
      </c>
      <c r="B233" s="107"/>
      <c r="C233" s="107"/>
      <c r="D233" s="15" t="n">
        <v>336</v>
      </c>
      <c r="E233" s="28" t="s">
        <v>282</v>
      </c>
      <c r="F233" s="28" t="s">
        <v>40</v>
      </c>
      <c r="G233" s="28" t="s">
        <v>288</v>
      </c>
      <c r="H233" s="108" t="n">
        <v>20000</v>
      </c>
    </row>
    <row r="234" customFormat="false" ht="34.5" hidden="true" customHeight="true" outlineLevel="0" collapsed="false">
      <c r="A234" s="26" t="s">
        <v>289</v>
      </c>
      <c r="B234" s="107"/>
      <c r="C234" s="107"/>
      <c r="D234" s="15" t="n">
        <v>336</v>
      </c>
      <c r="E234" s="28" t="s">
        <v>282</v>
      </c>
      <c r="F234" s="28" t="s">
        <v>290</v>
      </c>
      <c r="G234" s="28" t="s">
        <v>16</v>
      </c>
      <c r="H234" s="109"/>
    </row>
    <row r="235" customFormat="false" ht="21" hidden="true" customHeight="true" outlineLevel="0" collapsed="false">
      <c r="A235" s="26" t="s">
        <v>34</v>
      </c>
      <c r="B235" s="71"/>
      <c r="C235" s="71"/>
      <c r="D235" s="15" t="n">
        <v>336</v>
      </c>
      <c r="E235" s="72" t="s">
        <v>282</v>
      </c>
      <c r="F235" s="28" t="s">
        <v>290</v>
      </c>
      <c r="G235" s="72" t="s">
        <v>36</v>
      </c>
      <c r="H235" s="110"/>
    </row>
    <row r="236" customFormat="false" ht="18" hidden="true" customHeight="true" outlineLevel="0" collapsed="false">
      <c r="A236" s="64" t="s">
        <v>291</v>
      </c>
      <c r="B236" s="71"/>
      <c r="C236" s="71"/>
      <c r="D236" s="15" t="n">
        <v>336</v>
      </c>
      <c r="E236" s="72" t="s">
        <v>282</v>
      </c>
      <c r="F236" s="28" t="s">
        <v>292</v>
      </c>
      <c r="G236" s="72" t="s">
        <v>16</v>
      </c>
      <c r="H236" s="110"/>
    </row>
    <row r="237" customFormat="false" ht="19.5" hidden="true" customHeight="true" outlineLevel="0" collapsed="false">
      <c r="A237" s="26" t="s">
        <v>34</v>
      </c>
      <c r="B237" s="71"/>
      <c r="C237" s="71"/>
      <c r="D237" s="15" t="n">
        <v>336</v>
      </c>
      <c r="E237" s="72" t="s">
        <v>282</v>
      </c>
      <c r="F237" s="28" t="s">
        <v>292</v>
      </c>
      <c r="G237" s="72" t="s">
        <v>36</v>
      </c>
      <c r="H237" s="110"/>
    </row>
    <row r="238" customFormat="false" ht="22.5" hidden="true" customHeight="true" outlineLevel="0" collapsed="false">
      <c r="A238" s="26" t="s">
        <v>293</v>
      </c>
      <c r="B238" s="71"/>
      <c r="C238" s="71"/>
      <c r="D238" s="15" t="n">
        <v>336</v>
      </c>
      <c r="E238" s="72" t="s">
        <v>282</v>
      </c>
      <c r="F238" s="28" t="s">
        <v>294</v>
      </c>
      <c r="G238" s="72" t="s">
        <v>16</v>
      </c>
      <c r="H238" s="110"/>
    </row>
    <row r="239" customFormat="false" ht="19.5" hidden="true" customHeight="true" outlineLevel="0" collapsed="false">
      <c r="A239" s="26" t="s">
        <v>34</v>
      </c>
      <c r="B239" s="31"/>
      <c r="C239" s="31"/>
      <c r="D239" s="15" t="n">
        <v>336</v>
      </c>
      <c r="E239" s="72" t="s">
        <v>282</v>
      </c>
      <c r="F239" s="28" t="s">
        <v>294</v>
      </c>
      <c r="G239" s="28" t="s">
        <v>36</v>
      </c>
      <c r="H239" s="110"/>
    </row>
    <row r="240" customFormat="false" ht="21.75" hidden="true" customHeight="true" outlineLevel="0" collapsed="false">
      <c r="A240" s="111" t="s">
        <v>295</v>
      </c>
      <c r="B240" s="71"/>
      <c r="C240" s="71"/>
      <c r="D240" s="15" t="n">
        <v>336</v>
      </c>
      <c r="E240" s="72" t="s">
        <v>282</v>
      </c>
      <c r="F240" s="28" t="s">
        <v>294</v>
      </c>
      <c r="G240" s="72" t="s">
        <v>16</v>
      </c>
      <c r="H240" s="110"/>
    </row>
    <row r="241" customFormat="false" ht="20.25" hidden="true" customHeight="true" outlineLevel="0" collapsed="false">
      <c r="A241" s="26" t="s">
        <v>34</v>
      </c>
      <c r="B241" s="93"/>
      <c r="C241" s="93"/>
      <c r="D241" s="15" t="n">
        <v>336</v>
      </c>
      <c r="E241" s="72" t="s">
        <v>282</v>
      </c>
      <c r="F241" s="28" t="s">
        <v>294</v>
      </c>
      <c r="G241" s="112" t="n">
        <v>240</v>
      </c>
      <c r="H241" s="109"/>
    </row>
    <row r="242" customFormat="false" ht="24.75" hidden="true" customHeight="true" outlineLevel="0" collapsed="false">
      <c r="A242" s="113"/>
      <c r="B242" s="114"/>
      <c r="C242" s="114"/>
      <c r="D242" s="15"/>
      <c r="E242" s="115"/>
      <c r="F242" s="116"/>
      <c r="G242" s="117"/>
      <c r="H242" s="118"/>
    </row>
    <row r="243" customFormat="false" ht="15.75" hidden="false" customHeight="false" outlineLevel="0" collapsed="false">
      <c r="A243" s="67" t="s">
        <v>296</v>
      </c>
      <c r="B243" s="67" t="n">
        <v>342</v>
      </c>
      <c r="C243" s="67" t="n">
        <v>10</v>
      </c>
      <c r="D243" s="12" t="n">
        <v>336</v>
      </c>
      <c r="E243" s="119" t="n">
        <v>1000</v>
      </c>
      <c r="F243" s="120" t="s">
        <v>15</v>
      </c>
      <c r="G243" s="121" t="s">
        <v>16</v>
      </c>
      <c r="H243" s="103" t="n">
        <f aca="false">H244+H255</f>
        <v>116200</v>
      </c>
      <c r="I243" s="1" t="n">
        <v>0</v>
      </c>
      <c r="J243" s="1" t="n">
        <v>0</v>
      </c>
      <c r="K243" s="1" t="n">
        <v>180</v>
      </c>
    </row>
    <row r="244" customFormat="false" ht="15.75" hidden="false" customHeight="false" outlineLevel="0" collapsed="false">
      <c r="A244" s="93" t="s">
        <v>297</v>
      </c>
      <c r="B244" s="93" t="n">
        <v>342</v>
      </c>
      <c r="C244" s="93" t="n">
        <v>10</v>
      </c>
      <c r="D244" s="15" t="n">
        <v>336</v>
      </c>
      <c r="E244" s="112" t="n">
        <v>1001</v>
      </c>
      <c r="F244" s="81" t="s">
        <v>15</v>
      </c>
      <c r="G244" s="81" t="s">
        <v>16</v>
      </c>
      <c r="H244" s="122" t="n">
        <f aca="false">H245</f>
        <v>109200</v>
      </c>
      <c r="I244" s="1" t="n">
        <v>0</v>
      </c>
      <c r="J244" s="1" t="n">
        <v>0</v>
      </c>
      <c r="K244" s="1" t="n">
        <v>180</v>
      </c>
    </row>
    <row r="245" customFormat="false" ht="30" hidden="false" customHeight="false" outlineLevel="0" collapsed="false">
      <c r="A245" s="123" t="s">
        <v>298</v>
      </c>
      <c r="B245" s="93" t="n">
        <v>342</v>
      </c>
      <c r="C245" s="93" t="n">
        <v>10</v>
      </c>
      <c r="D245" s="15" t="n">
        <v>336</v>
      </c>
      <c r="E245" s="112" t="n">
        <v>1001</v>
      </c>
      <c r="F245" s="81" t="s">
        <v>22</v>
      </c>
      <c r="G245" s="81" t="s">
        <v>16</v>
      </c>
      <c r="H245" s="122" t="n">
        <f aca="false">H246</f>
        <v>109200</v>
      </c>
      <c r="I245" s="1" t="n">
        <v>9000000</v>
      </c>
      <c r="J245" s="1" t="n">
        <v>0</v>
      </c>
      <c r="K245" s="1" t="n">
        <v>180</v>
      </c>
    </row>
    <row r="246" customFormat="false" ht="15.75" hidden="false" customHeight="false" outlineLevel="0" collapsed="false">
      <c r="A246" s="124" t="s">
        <v>299</v>
      </c>
      <c r="B246" s="124" t="n">
        <v>342</v>
      </c>
      <c r="C246" s="124" t="n">
        <v>10</v>
      </c>
      <c r="D246" s="15" t="n">
        <v>336</v>
      </c>
      <c r="E246" s="112" t="n">
        <v>1001</v>
      </c>
      <c r="F246" s="81" t="s">
        <v>300</v>
      </c>
      <c r="G246" s="81" t="s">
        <v>16</v>
      </c>
      <c r="H246" s="122" t="n">
        <f aca="false">H247</f>
        <v>109200</v>
      </c>
      <c r="I246" s="1" t="n">
        <v>9030000</v>
      </c>
      <c r="J246" s="1" t="n">
        <v>0</v>
      </c>
      <c r="K246" s="1" t="n">
        <v>180</v>
      </c>
    </row>
    <row r="247" customFormat="false" ht="15" hidden="false" customHeight="true" outlineLevel="0" collapsed="false">
      <c r="A247" s="123" t="s">
        <v>301</v>
      </c>
      <c r="B247" s="124" t="n">
        <v>342</v>
      </c>
      <c r="C247" s="124" t="n">
        <v>10</v>
      </c>
      <c r="D247" s="15" t="n">
        <v>336</v>
      </c>
      <c r="E247" s="112" t="n">
        <v>1001</v>
      </c>
      <c r="F247" s="81" t="s">
        <v>300</v>
      </c>
      <c r="G247" s="81" t="s">
        <v>302</v>
      </c>
      <c r="H247" s="122" t="n">
        <v>109200</v>
      </c>
      <c r="I247" s="1" t="n">
        <v>9036100</v>
      </c>
      <c r="J247" s="1" t="n">
        <v>300</v>
      </c>
      <c r="K247" s="1" t="n">
        <v>180</v>
      </c>
    </row>
    <row r="248" customFormat="false" ht="15.75" hidden="true" customHeight="false" outlineLevel="0" collapsed="false">
      <c r="A248" s="125" t="s">
        <v>303</v>
      </c>
      <c r="B248" s="126"/>
      <c r="C248" s="126"/>
      <c r="D248" s="12" t="n">
        <v>336</v>
      </c>
      <c r="E248" s="126" t="n">
        <v>1300</v>
      </c>
      <c r="F248" s="127" t="s">
        <v>304</v>
      </c>
      <c r="G248" s="127" t="s">
        <v>16</v>
      </c>
      <c r="H248" s="128" t="n">
        <v>0</v>
      </c>
      <c r="I248" s="1" t="n">
        <v>9036100</v>
      </c>
      <c r="J248" s="1" t="n">
        <v>300</v>
      </c>
      <c r="K248" s="1" t="n">
        <v>180</v>
      </c>
    </row>
    <row r="249" customFormat="false" ht="14.25" hidden="true" customHeight="true" outlineLevel="0" collapsed="false">
      <c r="A249" s="123" t="s">
        <v>305</v>
      </c>
      <c r="B249" s="124"/>
      <c r="C249" s="124"/>
      <c r="D249" s="15" t="n">
        <v>336</v>
      </c>
      <c r="E249" s="124" t="n">
        <v>1301</v>
      </c>
      <c r="F249" s="129" t="s">
        <v>15</v>
      </c>
      <c r="G249" s="129" t="s">
        <v>16</v>
      </c>
      <c r="H249" s="130" t="n">
        <v>0</v>
      </c>
      <c r="I249" s="1" t="n">
        <v>9036100</v>
      </c>
      <c r="J249" s="1" t="n">
        <v>300</v>
      </c>
      <c r="K249" s="1" t="n">
        <v>180</v>
      </c>
    </row>
    <row r="250" customFormat="false" ht="14.25" hidden="true" customHeight="true" outlineLevel="0" collapsed="false">
      <c r="A250" s="123" t="s">
        <v>43</v>
      </c>
      <c r="B250" s="124"/>
      <c r="C250" s="124"/>
      <c r="D250" s="15" t="n">
        <v>336</v>
      </c>
      <c r="E250" s="124" t="n">
        <v>1301</v>
      </c>
      <c r="F250" s="129" t="s">
        <v>44</v>
      </c>
      <c r="G250" s="129" t="s">
        <v>16</v>
      </c>
      <c r="H250" s="130" t="n">
        <v>0</v>
      </c>
      <c r="I250" s="1" t="n">
        <v>9036100</v>
      </c>
      <c r="J250" s="1" t="n">
        <v>300</v>
      </c>
      <c r="K250" s="1" t="n">
        <v>180</v>
      </c>
    </row>
    <row r="251" customFormat="false" ht="14.25" hidden="true" customHeight="true" outlineLevel="0" collapsed="false">
      <c r="A251" s="123" t="s">
        <v>306</v>
      </c>
      <c r="B251" s="124"/>
      <c r="C251" s="124"/>
      <c r="D251" s="15" t="n">
        <v>336</v>
      </c>
      <c r="E251" s="124" t="n">
        <v>1301</v>
      </c>
      <c r="F251" s="129" t="s">
        <v>307</v>
      </c>
      <c r="G251" s="129" t="s">
        <v>16</v>
      </c>
      <c r="H251" s="130" t="n">
        <v>0</v>
      </c>
      <c r="I251" s="1" t="n">
        <v>9036100</v>
      </c>
      <c r="J251" s="1" t="n">
        <v>300</v>
      </c>
      <c r="K251" s="1" t="n">
        <v>180</v>
      </c>
    </row>
    <row r="252" customFormat="false" ht="14.25" hidden="true" customHeight="true" outlineLevel="0" collapsed="false">
      <c r="A252" s="123" t="s">
        <v>308</v>
      </c>
      <c r="B252" s="124"/>
      <c r="C252" s="124"/>
      <c r="D252" s="15" t="n">
        <v>336</v>
      </c>
      <c r="E252" s="124" t="n">
        <v>1301</v>
      </c>
      <c r="F252" s="129" t="s">
        <v>309</v>
      </c>
      <c r="G252" s="129" t="s">
        <v>16</v>
      </c>
      <c r="H252" s="130" t="n">
        <v>0</v>
      </c>
      <c r="I252" s="1" t="n">
        <v>9036100</v>
      </c>
      <c r="J252" s="1" t="n">
        <v>300</v>
      </c>
      <c r="K252" s="1" t="n">
        <v>180</v>
      </c>
    </row>
    <row r="253" customFormat="false" ht="14.25" hidden="true" customHeight="true" outlineLevel="0" collapsed="false">
      <c r="A253" s="123" t="s">
        <v>310</v>
      </c>
      <c r="B253" s="124"/>
      <c r="C253" s="124"/>
      <c r="D253" s="15" t="n">
        <v>336</v>
      </c>
      <c r="E253" s="124" t="n">
        <v>1301</v>
      </c>
      <c r="F253" s="129" t="s">
        <v>309</v>
      </c>
      <c r="G253" s="129" t="s">
        <v>311</v>
      </c>
      <c r="H253" s="130" t="n">
        <v>0</v>
      </c>
      <c r="I253" s="1" t="n">
        <v>9036100</v>
      </c>
      <c r="J253" s="1" t="n">
        <v>300</v>
      </c>
      <c r="K253" s="1" t="n">
        <v>180</v>
      </c>
    </row>
    <row r="254" customFormat="false" ht="12.75" hidden="true" customHeight="true" outlineLevel="0" collapsed="false">
      <c r="A254" s="123" t="s">
        <v>310</v>
      </c>
      <c r="B254" s="124"/>
      <c r="C254" s="124"/>
      <c r="D254" s="15" t="n">
        <v>336</v>
      </c>
      <c r="E254" s="124" t="n">
        <v>1301</v>
      </c>
      <c r="F254" s="129" t="s">
        <v>309</v>
      </c>
      <c r="G254" s="129" t="s">
        <v>312</v>
      </c>
      <c r="H254" s="130" t="n">
        <v>0</v>
      </c>
      <c r="I254" s="1" t="n">
        <v>9036100</v>
      </c>
      <c r="J254" s="1" t="n">
        <v>300</v>
      </c>
      <c r="K254" s="1" t="n">
        <v>180</v>
      </c>
    </row>
    <row r="255" customFormat="false" ht="18" hidden="false" customHeight="true" outlineLevel="0" collapsed="false">
      <c r="A255" s="125" t="s">
        <v>313</v>
      </c>
      <c r="B255" s="131"/>
      <c r="C255" s="131"/>
      <c r="D255" s="12" t="n">
        <v>336</v>
      </c>
      <c r="E255" s="119" t="n">
        <v>1003</v>
      </c>
      <c r="F255" s="120" t="s">
        <v>15</v>
      </c>
      <c r="G255" s="121" t="s">
        <v>16</v>
      </c>
      <c r="H255" s="132" t="n">
        <f aca="false">H256</f>
        <v>7000</v>
      </c>
    </row>
    <row r="256" customFormat="false" ht="15.75" hidden="false" customHeight="false" outlineLevel="0" collapsed="false">
      <c r="A256" s="26" t="s">
        <v>266</v>
      </c>
      <c r="B256" s="124"/>
      <c r="C256" s="124"/>
      <c r="D256" s="10" t="n">
        <v>336</v>
      </c>
      <c r="E256" s="133" t="n">
        <v>1003</v>
      </c>
      <c r="F256" s="28" t="s">
        <v>267</v>
      </c>
      <c r="G256" s="81" t="s">
        <v>16</v>
      </c>
      <c r="H256" s="122" t="n">
        <f aca="false">H257</f>
        <v>7000</v>
      </c>
    </row>
    <row r="257" customFormat="false" ht="15.75" hidden="false" customHeight="false" outlineLevel="0" collapsed="false">
      <c r="A257" s="124" t="s">
        <v>314</v>
      </c>
      <c r="B257" s="124"/>
      <c r="C257" s="124"/>
      <c r="D257" s="10" t="n">
        <v>336</v>
      </c>
      <c r="E257" s="133" t="n">
        <v>1003</v>
      </c>
      <c r="F257" s="112" t="n">
        <v>1400070270</v>
      </c>
      <c r="G257" s="112" t="n">
        <v>600</v>
      </c>
      <c r="H257" s="122" t="n">
        <f aca="false">H258</f>
        <v>7000</v>
      </c>
    </row>
    <row r="258" customFormat="false" ht="15.75" hidden="false" customHeight="false" outlineLevel="0" collapsed="false">
      <c r="A258" s="124" t="s">
        <v>270</v>
      </c>
      <c r="B258" s="124"/>
      <c r="C258" s="124"/>
      <c r="D258" s="10" t="n">
        <v>336</v>
      </c>
      <c r="E258" s="133" t="n">
        <v>1003</v>
      </c>
      <c r="F258" s="112" t="n">
        <v>1400070270</v>
      </c>
      <c r="G258" s="112" t="n">
        <v>610</v>
      </c>
      <c r="H258" s="122" t="n">
        <v>7000</v>
      </c>
    </row>
    <row r="259" customFormat="false" ht="32.25" hidden="true" customHeight="true" outlineLevel="0" collapsed="false">
      <c r="A259" s="134" t="s">
        <v>315</v>
      </c>
      <c r="B259" s="124"/>
      <c r="C259" s="124"/>
      <c r="D259" s="10" t="n">
        <v>336</v>
      </c>
      <c r="E259" s="133" t="n">
        <v>1003</v>
      </c>
      <c r="F259" s="112" t="n">
        <v>1400070270</v>
      </c>
      <c r="G259" s="112" t="n">
        <v>611</v>
      </c>
      <c r="H259" s="135" t="n">
        <v>3</v>
      </c>
    </row>
  </sheetData>
  <mergeCells count="5">
    <mergeCell ref="D1:H1"/>
    <mergeCell ref="A2:H2"/>
    <mergeCell ref="G3:H3"/>
    <mergeCell ref="L166:L169"/>
    <mergeCell ref="L170:L17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06-17T12:50:02Z</dcterms:modified>
  <cp:revision>0</cp:revision>
  <dc:subject/>
  <dc:title/>
</cp:coreProperties>
</file>