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4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4839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860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8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8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7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2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5016000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51500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501000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521400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408800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126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f aca="false">E30</f>
        <v>39400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39400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6032600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713000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319600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v>116200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200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000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18250600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03-26T03:32:14Z</dcterms:modified>
  <cp:revision>0</cp:revision>
  <dc:subject/>
  <dc:title/>
</cp:coreProperties>
</file>