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t xml:space="preserve">Приложение 11                                                           к проекту решения Совета депутатов Изыхского сельсовета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к проекту решения Совета депутатов Изыхского сельсовета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2 год</t>
  </si>
  <si>
    <t xml:space="preserve">Сумма на 2014 год</t>
  </si>
  <si>
    <t xml:space="preserve">2023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76.9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79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23.5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23.5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8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6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444.8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43.8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80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726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5062.5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603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2459.5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19.2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.2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1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8060.6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476.9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0" t="n">
        <v>872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79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79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23.5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23.5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23.5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23.5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28.7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26.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26.2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483.8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462.8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482.8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697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717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21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2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676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696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s">
        <v>92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v>1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s">
        <v>92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1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5211.8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5246.2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2623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623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2588.8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2623.2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19.2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19.2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09.2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09.2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10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10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8196.3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0-11-11T10:51:54Z</dcterms:modified>
  <cp:revision>0</cp:revision>
  <dc:subject/>
  <dc:title/>
</cp:coreProperties>
</file>